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2" uniqueCount="400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Fredricks, JA; Simpkins, SD</t>
  </si>
  <si>
    <t xml:space="preserve">Fredricks, Jennifer A.; Simpkins, Sandra D.</t>
  </si>
  <si>
    <t xml:space="preserve">Promoting Positive Youth Development Through Organized After-School Activities: Taking a Closer Look at Participation of Ethnic Minority Youth</t>
  </si>
  <si>
    <t xml:space="preserve">CHILD DEVELOPMENT PERSPECTIVES</t>
  </si>
  <si>
    <t xml:space="preserve">English</t>
  </si>
  <si>
    <t xml:space="preserve">Article</t>
  </si>
  <si>
    <t xml:space="preserve">extracurricular activities; after-school programs; ethnic minority youth</t>
  </si>
  <si>
    <t xml:space="preserve">LOW-INCOME CHILDREN; EXTRACURRICULAR ACTIVITIES; AFRICAN-AMERICAN; EUROPEAN-AMERICAN; ADOLESCENT ADJUSTMENT; ACTIVITY INVOLVEMENT; SOCIAL-DEVELOPMENT; NEIGHBORHOOD; PROGRAMS; BREADTH</t>
  </si>
  <si>
    <t xml:space="preserve">Youth participation in organized after-school activities provides opportunities for positive growth and development. Unfortunately, ethnic minority youth, especially those living in low-income communities, participate in these activities at lower rates and less consistently than nonminority youth. This article reviews the research on the academic, psychological, and behavioral outcomes of participation in organized activities for African American and Latino youth. Second, it highlights individual and contextual factors associated with these youths initial and ongoing participation. It concludes by outlining the gaps in the literature on ethnic minority youth and articulates areas that require additional theory and research.</t>
  </si>
  <si>
    <t xml:space="preserve">[Fredricks, Jennifer A.] Connecticut Coll, New London, CT 06320 USA; [Simpkins, Sandra D.] Arizona State Univ, Tempe, AZ 85287 USA</t>
  </si>
  <si>
    <t xml:space="preserve">Connecticut College; Arizona State University; Arizona State University-Tempe</t>
  </si>
  <si>
    <t xml:space="preserve">Fredricks, JA (corresponding author), Connecticut Coll, 270 Mohegan Ave,Box 5223, New London, CT 06320 USA.</t>
  </si>
  <si>
    <t xml:space="preserve">jfred@conncoll.edu</t>
  </si>
  <si>
    <t xml:space="preserve">Simpkins, Sandra/B-9845-2015</t>
  </si>
  <si>
    <t xml:space="preserve">Simpkins, Sandra/0000-0002-6053-4827</t>
  </si>
  <si>
    <t xml:space="preserve">WILEY</t>
  </si>
  <si>
    <t xml:space="preserve">HOBOKEN</t>
  </si>
  <si>
    <t xml:space="preserve">111 RIVER ST, HOBOKEN 07030-5774, NJ USA</t>
  </si>
  <si>
    <t xml:space="preserve">1750-8592</t>
  </si>
  <si>
    <t xml:space="preserve">1750-8606</t>
  </si>
  <si>
    <t xml:space="preserve">CHILD DEV PERSPECT</t>
  </si>
  <si>
    <t xml:space="preserve">Child Develop. Perspect.</t>
  </si>
  <si>
    <t xml:space="preserve">SEP</t>
  </si>
  <si>
    <t xml:space="preserve">SI</t>
  </si>
  <si>
    <t xml:space="preserve">10.1111/j.1750-8606.2011.00206.x</t>
  </si>
  <si>
    <t xml:space="preserve">Psychology, Developmental</t>
  </si>
  <si>
    <t xml:space="preserve">Social Science Citation Index (SSCI)</t>
  </si>
  <si>
    <t xml:space="preserve">Psychology</t>
  </si>
  <si>
    <t xml:space="preserve">989TF</t>
  </si>
  <si>
    <t xml:space="preserve">2023-10-16</t>
  </si>
  <si>
    <t xml:space="preserve">WOS:000307582600011</t>
  </si>
  <si>
    <t xml:space="preserve">Ellison, TL</t>
  </si>
  <si>
    <t xml:space="preserve">Ellison, Tisha Lewis</t>
  </si>
  <si>
    <t xml:space="preserve">Digital Participation, Agency, and Choice: An African American Youth's Digital Storytelling About Minecraft</t>
  </si>
  <si>
    <t xml:space="preserve">JOURNAL OF ADOLESCENT &amp; ADULT LITERACY</t>
  </si>
  <si>
    <t xml:space="preserve">PHOTOVOICE; LITERACY; RACE</t>
  </si>
  <si>
    <t xml:space="preserve">Digital participatory choice cultures helped one African American adolescent male create a digital story about Minecraft.</t>
  </si>
  <si>
    <t xml:space="preserve">[Ellison, Tisha Lewis] Univ Georgia, Dept Language &amp; Literacy Educ, Athens, GA 30602 USA</t>
  </si>
  <si>
    <t xml:space="preserve">University System of Georgia; University of Georgia</t>
  </si>
  <si>
    <t xml:space="preserve">Ellison, TL (corresponding author), Univ Georgia, Dept Language &amp; Literacy Educ, Athens, GA 30602 USA.</t>
  </si>
  <si>
    <t xml:space="preserve">tlewisellison@gmail.com</t>
  </si>
  <si>
    <t xml:space="preserve">1081-3004</t>
  </si>
  <si>
    <t xml:space="preserve">1936-2706</t>
  </si>
  <si>
    <t xml:space="preserve">J ADOLESC ADULT LIT</t>
  </si>
  <si>
    <t xml:space="preserve">J. Adolesc. Adult Lit.</t>
  </si>
  <si>
    <t xml:space="preserve">JUL-AUG</t>
  </si>
  <si>
    <t xml:space="preserve">10.1002/jaal.645</t>
  </si>
  <si>
    <t xml:space="preserve">Education &amp; Educational Research</t>
  </si>
  <si>
    <t xml:space="preserve">EZ0BR</t>
  </si>
  <si>
    <t xml:space="preserve">Bronze</t>
  </si>
  <si>
    <t xml:space="preserve">WOS:000404363900004</t>
  </si>
  <si>
    <t xml:space="preserve">Fredricks, JA; Eccles, JS</t>
  </si>
  <si>
    <t xml:space="preserve">Fredricks, Jennifer A.; Eccles, Jacquelynne S.</t>
  </si>
  <si>
    <t xml:space="preserve">Participation in extracurricular activities in the middle school years: Are there developmental benefits for African American and European American youth?</t>
  </si>
  <si>
    <t xml:space="preserve">JOURNAL OF YOUTH AND ADOLESCENCE</t>
  </si>
  <si>
    <t xml:space="preserve">extracurricular participation; middle school; positive youth development; sports</t>
  </si>
  <si>
    <t xml:space="preserve">ADOLESCENTS COMMITMENT; ACADEMIC-ACHIEVEMENT; EXPERIENCES; INVOLVEMENT; ENGAGEMENT; MOTIVATION; TIME; SELF</t>
  </si>
  <si>
    <t xml:space="preserve">In this study, we examined the associations between organized activity participation during early adolescence and adjustment in a large and economically diverse sample of African American and European American youth. The sample included 1,047 youth (51% female and 49% male and 67% African American and 33% European American). We used analysis of covariance techniques to examine links between participation in 8th grade school clubs, school sports teams, and out of school recreational activities and adjustment at 8th and 11th grade, controlling for a set of self-selection factors measured at 7th grade prior to activity involvement. Organized activity participation was associated with higher than expected grades, school value (i.e. perception of importance of school for the future), self-esteem, resiliency, and prosocial peers, and lower than expected risky behavior, though the pattern of findings differed by activity context, outcome, and time point. In a few of the models, the relation between activity participation and adjustment varied by gender, race, and socioeconomic status.</t>
  </si>
  <si>
    <t xml:space="preserve">[Fredricks, Jennifer A.] Connecticut Coll, New London, CT 06320 USA; [Eccles, Jacquelynne S.] Univ Michigan, Inst Social Res, Gender &amp; Achievement Res Lab, Ann Arbor, MI 48106 USA</t>
  </si>
  <si>
    <t xml:space="preserve">Connecticut College; University of Michigan System; University of Michigan</t>
  </si>
  <si>
    <t xml:space="preserve">Fredricks, JA (corresponding author), Connecticut Coll, Box 5223,270 Mohegan Ave, New London, CT 06320 USA.</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OCT</t>
  </si>
  <si>
    <t xml:space="preserve">10.1007/s10964-008-9309-4</t>
  </si>
  <si>
    <t xml:space="preserve">335UL</t>
  </si>
  <si>
    <t xml:space="preserve">WOS:000258316500001</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Emerging Sources Citation Index (ESCI)</t>
  </si>
  <si>
    <t xml:space="preserve">0H2XM</t>
  </si>
  <si>
    <t xml:space="preserve">gold</t>
  </si>
  <si>
    <t xml:space="preserve">WOS:000778600200002</t>
  </si>
  <si>
    <t xml:space="preserve">Eisman, AB; Lee, DB; Hsieh, HF; Stoddard, SA; Zimmerman, MA</t>
  </si>
  <si>
    <t xml:space="preserve">Eisman, Andria B.; Lee, Daniel B.; Hsieh, Hsing-Fang; Stoddard, Sarah A.; Zimmerman, Marc A.</t>
  </si>
  <si>
    <t xml:space="preserve">More Than Just Keeping Busy: The Protective Effects of Organized Activity Participation on Violence and Substance Use Among Urban Youth</t>
  </si>
  <si>
    <t xml:space="preserve">Adolescent; Adolescent development; Extracurricular activities; African Americans; Youth alcohol consumption; Youth violence; Tobacco use; Peer influence; Peer group</t>
  </si>
  <si>
    <t xml:space="preserve">AFTER-SCHOOL ACTIVITIES; AFRICAN-AMERICAN; POSITIVE YOUTH; ACTIVITY INVOLVEMENT; EXTRACURRICULAR PARTICIPATION; SENSITIVE QUESTIONS; EMERGING ADULTHOOD; ALCOHOL-USE; ADOLESCENTS; RISK</t>
  </si>
  <si>
    <t xml:space="preserve">Violence and substance use disproportionately affect African American youth in urban, disadvantaged communities. Expanding positive peer and adult connections is a mechanism by which organized activity participation may reduce risk of negative outcomes. We assessed if organized activity participation decreases the likelihood of later negative outcomes through expanding positive social connections using a parallel mediation model (Wave 1: N=681; 50% female; M-age=14.86 years; SD=0.65). We found indirect effects from participation to cigarette use (b=-0.04, 95% CI: -0.07, -0.01) and violent behavior (b=-0.04; 95% CI: -0.07, -0.01) through positive peer connections. We did not find indirect effects through positive adult connections. This may be because of the notable influence of peers on negative outcomes during adolescence. Organized activities can help youth expand positive peer connections, which, in turn, reduces risk of later negative outcomes. Implications for prevention are discussed.</t>
  </si>
  <si>
    <t xml:space="preserve">[Eisman, Andria B.; Hsieh, Hsing-Fang; Zimmerman, Marc A.] Univ Michigan, Sch Publ Hlth, Dept Hlth Behav &amp; Hlth Educ, 1415 Washington Hts, Ann Arbor, MI 48109 USA; [Lee, Daniel B.] Univ Michigan, Ctr Human Growth &amp; Dev, 300N Ingalls St, Ann Arbor, MI 48109 USA; [Stoddard, Sarah A.] Univ Michigan, Sch Nursing, 400N Ingalls St, Ann Arbor, MI 48109 USA</t>
  </si>
  <si>
    <t xml:space="preserve">University of Michigan System; University of Michigan; University of Michigan System; University of Michigan; University of Michigan System; University of Michigan</t>
  </si>
  <si>
    <t xml:space="preserve">Eisman, AB (corresponding author), Univ Michigan, Sch Publ Hlth, Dept Hlth Behav &amp; Hlth Educ, 1415 Washington Hts, Ann Arbor, MI 48109 USA.</t>
  </si>
  <si>
    <t xml:space="preserve">aeisman@umich.edu</t>
  </si>
  <si>
    <t xml:space="preserve">Eisman, Andria B/CAH-7280-2022</t>
  </si>
  <si>
    <t xml:space="preserve">Eisman, Andria B/0000-0002-4100-6543; Hsieh, Hsing-Fang/0000-0002-7124-0410</t>
  </si>
  <si>
    <t xml:space="preserve">10.1007/s10964-018-0868-8</t>
  </si>
  <si>
    <t xml:space="preserve">GU4BT</t>
  </si>
  <si>
    <t xml:space="preserve">Green Accepted</t>
  </si>
  <si>
    <t xml:space="preserve">WOS:000445226300015</t>
  </si>
  <si>
    <t xml:space="preserve">Breland-Noble, AM; Bell, CC; Burriss, A</t>
  </si>
  <si>
    <t xml:space="preserve">Breland-Noble, Alfiee M.; Bell, Carl C.; Burriss, Antoinette</t>
  </si>
  <si>
    <t xml:space="preserve">AAKOMA Project Adult Advisory Boar</t>
  </si>
  <si>
    <t xml:space="preserve">Mama just won't accept this: Adult Perspectives on Engaging Depressed African American Teens in Clinical Research and Treatment</t>
  </si>
  <si>
    <t xml:space="preserve">JOURNAL OF CLINICAL PSYCHOLOGY IN MEDICAL SETTINGS</t>
  </si>
  <si>
    <t xml:space="preserve">Treatment engagement; Health disparities; Adolescent depression; African American youth; Community engaged research</t>
  </si>
  <si>
    <t xml:space="preserve">MENTAL-HEALTH-SERVICES; HELP-SEEKING; ADOLESCENTS; CHILDREN; PARTICIPATION; INTERVENTION; INFORMATION; RECRUITMENT; PERCEPTIONS; BEHAVIORS</t>
  </si>
  <si>
    <t xml:space="preserve">This manuscript focuses on qualitative data collected for AAKOMA Project, a 2-phase treatment engagement intervention trial for depressed African American adolescents and families. Data are presented from our phase I study of adult perspectives on African American adolescent depression, depression treatment, and research engagement. The research team conducted four focus groups (N = 24) and generated major themes from the data including ideas regarding the manifestations of depression in African American youth and psychosocial barriers to participation in depression research and treatment. Findings indicate that success in recruiting and retaining African American youth in depression research and treatment may include using innovative means to overcome the culturally embedded attributions of depression to non-biological causes, beliefs about the cultural insensitivity of treatments and challenges in the logistics of obtaining care. Adults report that encouraging youth and familial involvement in treatments and research should include targeted, community-partnered activities involving diverse staff in leadership roles and including community members as equal partners.</t>
  </si>
  <si>
    <t xml:space="preserve">[Breland-Noble, Alfiee M.] Duke Univ, Med Ctr, Dept Psychiat &amp; Behav Sci, Durham, NC 27708 USA; [Bell, Carl C.] Univ Illinois, Sch Publ Hlth, Inst Juvenile Res, Chicago, IL USA; [Bell, Carl C.] Community Mental Hlth Council CMHC Inc, Chicago, IL 60617 USA</t>
  </si>
  <si>
    <t xml:space="preserve">Duke University; University of Illinois System; University of Illinois Chicago; University of Illinois Chicago Hospital</t>
  </si>
  <si>
    <t xml:space="preserve">Breland-Noble, AM (corresponding author), Duke Univ, Med Ctr, Dept Psychiat &amp; Behav Sci, Durham, NC 27708 USA.</t>
  </si>
  <si>
    <t xml:space="preserve">Alfiee.brelandnoble@duke.edu</t>
  </si>
  <si>
    <t xml:space="preserve">NIMH NIH HHS [K01 MH073814-05, K01 MH073814-04, K01 MH073814] Funding Source: Medline</t>
  </si>
  <si>
    <t xml:space="preserve">NIMH NIH HHS(United States Department of Health &amp; Human ServicesNational Institutes of Health (NIH) - USANIH National Institute of Mental Health (NIMH))</t>
  </si>
  <si>
    <t xml:space="preserve">1068-9583</t>
  </si>
  <si>
    <t xml:space="preserve">1573-3572</t>
  </si>
  <si>
    <t xml:space="preserve">J CLIN PSYCHOL MED S</t>
  </si>
  <si>
    <t xml:space="preserve">J. Clin. Psychol. Med. Settings</t>
  </si>
  <si>
    <t xml:space="preserve">10.1007/s10880-011-9235-6</t>
  </si>
  <si>
    <t xml:space="preserve">Psychology, Clinical</t>
  </si>
  <si>
    <t xml:space="preserve">813IV</t>
  </si>
  <si>
    <t xml:space="preserve">WOS:000294361000001</t>
  </si>
  <si>
    <t xml:space="preserve">Cooper, SM; Johnson, RW; Griffin, CB; Metzger, I; Avery, M; Eaddy, H; Shephard, C; Guthrie, B</t>
  </si>
  <si>
    <t xml:space="preserve">Cooper, Shauna M.; Johnson, Rhonda White; Griffin, Charity Brown; Metzger, Isha; Avery, Melanie; Eaddy, Heather; Shephard, Constance; Guthrie, Barbara</t>
  </si>
  <si>
    <t xml:space="preserve">Community Involvement and Reduced Risk Behavior Engagement Among African American Adolescents: The Mediating Role of Empowerment Beliefs</t>
  </si>
  <si>
    <t xml:space="preserve">JOURNAL OF BLACK PSYCHOLOGY</t>
  </si>
  <si>
    <t xml:space="preserve">community involvement; empowerment; risk behavior; African American; adolescent</t>
  </si>
  <si>
    <t xml:space="preserve">POSITIVE YOUTH DEVELOPMENT; PSYCHOLOGICAL EMPOWERMENT; CIVIC ENGAGEMENT; SUBSTANCE USE; CITIZEN PARTICIPATION; ETHNIC-DIFFERENCES; HEALTH; PREVENTION; ANTECEDENTS; PERCEPTIONS</t>
  </si>
  <si>
    <t xml:space="preserve">Studies have indicated disproportionate health risks among African American adolescents. Given these estimates, research has focused on the prevention of health risk behaviors among this population. Using a strengths-based approach, the current study explored associations between community involvement and African American youths' health risk behaviors. Additionally, this investigation examined youths' empowerment beliefs as a mediator of this association. Participants in this study were 1,452 African American youth (M = 14.41; SD = 1.14; 59% female) residing in a large Midwestern city. Results indicated that community involvement was not directly associated with adolescent health risk behaviors. However, empowerment beliefs mediated the association between community youth involvement and adolescent sexual risk behaviors. Findings suggest the importance of identifying mechanisms that better illuminate the link between community involvement and African American adolescents' health risk behaviors.</t>
  </si>
  <si>
    <t xml:space="preserve">[Cooper, Shauna M.; Johnson, Rhonda White; Griffin, Charity Brown; Metzger, Isha; Avery, Melanie; Eaddy, Heather; Shephard, Constance] Univ S Carolina, Columbia, SC 29208 USA; [Guthrie, Barbara] Yale Univ, Sch Nursing, New Haven, CT 06536 USA</t>
  </si>
  <si>
    <t xml:space="preserve">University of South Carolina System; University of South Carolina Columbia; Yale University</t>
  </si>
  <si>
    <t xml:space="preserve">Cooper, SM (corresponding author), Univ S Carolina, Dept Psychol, 554 Barnwell Coll, Columbia, SC 29208 USA.</t>
  </si>
  <si>
    <t xml:space="preserve">smcooper@sc.edu</t>
  </si>
  <si>
    <t xml:space="preserve">Cooper, Shauna/ABB-9317-2021</t>
  </si>
  <si>
    <t xml:space="preserve">Cooper, Shauna/0000-0001-7607-1276; Metzger, Isha/0000-0002-4471-8431; Griffin, Charity/0000-0002-4524-7176</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10.1177/0095798414536225</t>
  </si>
  <si>
    <t xml:space="preserve">Psychology, Multidisciplinary</t>
  </si>
  <si>
    <t xml:space="preserve">CQ2FH</t>
  </si>
  <si>
    <t xml:space="preserve">WOS:000360414300002</t>
  </si>
  <si>
    <t xml:space="preserve">Lee, SA; Borden, LM; Serido, J; Perkins, DF</t>
  </si>
  <si>
    <t xml:space="preserve">Lee, Sun-A; Borden, Lynne M.; Serido, Joyce; Perkins, Daniel F.</t>
  </si>
  <si>
    <t xml:space="preserve">Ethnic Minority Youth in Youth Programs Feelings of Safety, Relationships With Adult Staff, and Perceptions of Learning Social Skills</t>
  </si>
  <si>
    <t xml:space="preserve">YOUTH &amp; SOCIETY</t>
  </si>
  <si>
    <t xml:space="preserve">out-of-school youth programs; ethnicity; feeling safe; youth-adult relationships; social skills</t>
  </si>
  <si>
    <t xml:space="preserve">GROUP IDENTITY; LATINO YOUTH; PARTICIPATION</t>
  </si>
  <si>
    <t xml:space="preserve">The authors examine perceptions that young people hold regarding their participation in community-based youth programs. Specifically, this study assesses young people's sense of psychological safety, their relationships with adult staff, their learning of social skills, and how different ethnic groups experience these factors. Data for the study come from a national evaluation study of youth programs. Participants in this study include 272 White, 100 Asian or Pacific Islander, 61 African American, and 57 Hispanic youth. The results indicate that African American youth are more likely to feel psychologically safe and to have positive relationships with adult staff compared to the other youth. In addition, with the exception of African American youth, the associations between feeling safe and having positive relationships with adult staff and perception of learning social skills were significantly related. The possible explanations of these findings and directions for future research are discussed.</t>
  </si>
  <si>
    <t xml:space="preserve">[Lee, Sun-A] Georgia So Univ, Dept Hosp Tourism &amp; Family &amp; Consumer Sci, Statesboro, GA 30460 USA; [Borden, Lynne M.] Univ Arizona, Div Family Studies &amp; Human Dev, Norton Sch Family Consumer Sci, Tucson, AZ USA; [Perkins, Daniel F.] Penn State Univ, Dept Agr &amp; Extens Educ, University Pk, PA 16802 USA</t>
  </si>
  <si>
    <t xml:space="preserve">University System of Georgia; Georgia Southern University; University of Arizona; Pennsylvania Commonwealth System of Higher Education (PCSHE); Pennsylvania State University; Pennsylvania State University - University Park</t>
  </si>
  <si>
    <t xml:space="preserve">Lee, SA (corresponding author), Georgia So Univ, Dept Hosp Tourism &amp; Family &amp; Consumer Sci, POB 8021, Statesboro, GA 30460 USA.</t>
  </si>
  <si>
    <t xml:space="preserve">sunalee@georgiasouthern.edu</t>
  </si>
  <si>
    <t xml:space="preserve">0044-118X</t>
  </si>
  <si>
    <t xml:space="preserve">1552-8499</t>
  </si>
  <si>
    <t xml:space="preserve">YOUTH SOC</t>
  </si>
  <si>
    <t xml:space="preserve">Youth Soc.</t>
  </si>
  <si>
    <t xml:space="preserve">DEC</t>
  </si>
  <si>
    <t xml:space="preserve">10.1177/0044118X09334805</t>
  </si>
  <si>
    <t xml:space="preserve">Social Issues; Social Sciences, Interdisciplinary; Sociology</t>
  </si>
  <si>
    <t xml:space="preserve">Social Issues; Social Sciences - Other Topics; Sociology</t>
  </si>
  <si>
    <t xml:space="preserve">515OW</t>
  </si>
  <si>
    <t xml:space="preserve">WOS:000271482700004</t>
  </si>
  <si>
    <t xml:space="preserve">Webster, N; Smith, M</t>
  </si>
  <si>
    <t xml:space="preserve">Webster, Nicole; Smith, Maurice</t>
  </si>
  <si>
    <t xml:space="preserve">Strategies for 4-H Program Planning and Recruitment Relative to African American Male Youths</t>
  </si>
  <si>
    <t xml:space="preserve">JOURNAL OF EXTENSION</t>
  </si>
  <si>
    <t xml:space="preserve">African American males; minority participation; urban youths</t>
  </si>
  <si>
    <t xml:space="preserve">PROTECTIVE FACTORS; RISK</t>
  </si>
  <si>
    <t xml:space="preserve">Extension educators often seek new strategies for engaging minority youths in 4-H programs, especially young Black males. These strategies require programming developed in response to the context of this population. We offer insights into the social context of Black males and offer suggestions that will help educators develop identity and integrative site-based programs for this population.</t>
  </si>
  <si>
    <t xml:space="preserve">[Webster, Nicole] Penn State Univ, Coll Agr Sci, Dept Agr Econ Sociol &amp; Educ, University Pk, PA 16802 USA; [Smith, Maurice] Virginia State Univ, Coll Agr, Petersburg, VA 23806 USA</t>
  </si>
  <si>
    <t xml:space="preserve">Pennsylvania Commonwealth System of Higher Education (PCSHE); Pennsylvania State University; Pennsylvania State University - University Park; Virginia State University</t>
  </si>
  <si>
    <t xml:space="preserve">Webster, N (corresponding author), Penn State Univ, Coll Agr Sci, Dept Agr Econ Sociol &amp; Educ, University Pk, PA 16802 USA.</t>
  </si>
  <si>
    <t xml:space="preserve">nsw10@psu.edu; mdsmith@vsu.edu</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AUG</t>
  </si>
  <si>
    <t xml:space="preserve">4TOT4</t>
  </si>
  <si>
    <t xml:space="preserve">GS0ME</t>
  </si>
  <si>
    <t xml:space="preserve">WOS:000443191500023</t>
  </si>
  <si>
    <t xml:space="preserve">Breland-Noble, AM</t>
  </si>
  <si>
    <t xml:space="preserve">Breland-Noble, Alfiee M.</t>
  </si>
  <si>
    <t xml:space="preserve">AAKOMA Project Adult Advisory</t>
  </si>
  <si>
    <t xml:space="preserve">Community and Treatment Engagement for Depressed African American Youth: The AAKOMA FLOA Pilot</t>
  </si>
  <si>
    <t xml:space="preserve">MENTAL-HEALTH-SERVICES; ADOLESCENTS; PARTICIPATION; RECRUITMENT; FAMILIES</t>
  </si>
  <si>
    <t xml:space="preserve">This manuscript focuses on the recruitment efforts and pilot testing of a culturally tailored motivational interviewing intervention associated with the AAKOMA Project, a 2-phase treatment engagement intervention trial for depressed African American adolescents and families. The research team used strategic community engagement as reported in other research derived from AAKOMA. For the pilot study, the research team recruited 23 youth, enrolled 17 youth and randomized 16 of those youth to either the intervention or a delayed control group. Findings indicated that success in recruiting and retaining African American youth was sustained from earlier strategic engagement during Phase I of the project and that schools and self referrals were the largest referral sources. Pilot intervention findings highlight the preliminary utility of the intervention (100% of youth completing the intervention initiated depression treatment compared to 75% of the delayed control group) and factors that support the recruitment and engagement of a typically difficult to reach population (depressed African American youth and families). Overall, findings set the stage for further intervention development and testing in larger samples.</t>
  </si>
  <si>
    <t xml:space="preserve">[Breland-Noble, Alfiee M.] Duke Univ, Med Ctr, Dept Psychiat &amp; Behav Sci, Durham, NC 27708 USA</t>
  </si>
  <si>
    <t xml:space="preserve">Duke University</t>
  </si>
  <si>
    <t xml:space="preserve">MAR</t>
  </si>
  <si>
    <t xml:space="preserve">10.1007/s10880-011-9281-0</t>
  </si>
  <si>
    <t xml:space="preserve">925PC</t>
  </si>
  <si>
    <t xml:space="preserve">WOS:000302772300006</t>
  </si>
  <si>
    <t xml:space="preserve">Witherspoon, D; Ennett, S</t>
  </si>
  <si>
    <t xml:space="preserve">Witherspoon, Dawn; Ennett, Susan</t>
  </si>
  <si>
    <t xml:space="preserve">Stability and Change in Rural Youths' Educational Outcomes Through the Middle and High School Years</t>
  </si>
  <si>
    <t xml:space="preserve">Rural; Adolescents; Middle school; High school transition; School and educational outcomes</t>
  </si>
  <si>
    <t xml:space="preserve">EXTRACURRICULAR ACTIVITY PARTICIPATION; AFRICAN-AMERICAN YOUTH; SENIOR HIGH-SCHOOL; URBAN YOUTH; OCCUPATIONAL EXPECTATIONS; SUBSTANCE USE; 9TH GRADE; TRANSITION; ADOLESCENTS; STUDENTS</t>
  </si>
  <si>
    <t xml:space="preserve">There is a dearth of literature that examines rural youths' school transition and adaptation over the middle and high school years. Given rural education challenges, this study examines rural youths' developmental trajectories of self-reported grades and affective and behavioral educational outcomes (i.e., school belonging, value of education, school misbehavior, and extracurricular activity participation). The cohort-sequential study consisted of 3,312 African American and White youth (50% female) who were surveyed over three and a half years, including the transition to high school. The results reveal significant changes in the outcomes from sixth to twelfth grade. For example, on average, school misbehavior increased over time while perceived school belonging decreased over time. Gender and race differences emerged; African American youth reported placing higher importance on education and less participation in school activities than White youth. The discussion focuses on the importance of examining rural adolescents' educational pathways during the high school transition.</t>
  </si>
  <si>
    <t xml:space="preserve">[Witherspoon, Dawn] Penn State Univ, Dept Psychol, University Pk, PA 16802 USA; [Ennett, Susan] Univ N Carolina, Dept Hlth Behav &amp; Hlth Educ, Gillings Sch Global Publ Hlth, Chapel Hill, NC USA</t>
  </si>
  <si>
    <t xml:space="preserve">Pennsylvania Commonwealth System of Higher Education (PCSHE); Pennsylvania State University; Pennsylvania State University - University Park; University of North Carolina; University of North Carolina Chapel Hill</t>
  </si>
  <si>
    <t xml:space="preserve">Witherspoon, D (corresponding author), Penn State Univ, Dept Psychol, 113 Moore Bldg, University Pk, PA 16802 USA.</t>
  </si>
  <si>
    <t xml:space="preserve">dpw14@psu.edu</t>
  </si>
  <si>
    <t xml:space="preserve">NICHD NIH HHS [T32 HD049325, T32 HD007376, 5 T32 HD049325-04] Funding Source: Medline; NIDA NIH HHS [R01DA13459, R01 DA013459]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10.1007/s10964-010-9614-6</t>
  </si>
  <si>
    <t xml:space="preserve">796BX</t>
  </si>
  <si>
    <t xml:space="preserve">Green Accepted, Green Submitted</t>
  </si>
  <si>
    <t xml:space="preserve">WOS:000293026300001</t>
  </si>
  <si>
    <t xml:space="preserve">Brody, GH; Beach, SRH; Philibert, RA; Chen, YF; Murry, VM</t>
  </si>
  <si>
    <t xml:space="preserve">Brody, Gene H.; Beach, Steven R. H.; Philibert, Robert A.; Chen, Yi-fu; Murry, Velma McBride</t>
  </si>
  <si>
    <t xml:space="preserve">Prevention Effects Moderate the Association of 5-HTTLPR and Youth Risk Behavior Initiation: Gene x Environment Hypotheses Tested via a Randomized Prevention Design</t>
  </si>
  <si>
    <t xml:space="preserve">CHILD DEVELOPMENT</t>
  </si>
  <si>
    <t xml:space="preserve">AFRICAN-AMERICAN FAMILIES; SEROTONIN TRANSPORTER GENE; STRESSFUL LIFE EVENTS; PROMOTER POLYMORPHISM; SUBSTANCE USE; NEIGHBORHOOD DISADVANTAGE; ALCOHOL-CONSUMPTION; RESEARCH STRATEGIES; SEXUAL-BEHAVIOR; SELF-CONTROL</t>
  </si>
  <si>
    <t xml:space="preserve">A randomized prevention design was used to investigate a moderation effect in the association between a polymorphism in the SCL6A4(5HTT) gene at 5-HTTLPR and increases in youths' risk behavior initiation. Participation in the Strong African American Families (SAAF) program was hypothesized to attenuate the link between 5-HTTLPR status and risk behavior initiation. Youths (N = 641, M age = 11.2 years) were assigned randomly to a SAAF or control condition. Risk behavior initiation across 29 months was linked positively with the 5-HTTLPR genotype and negatively with SAAF participation. Control youths at genetic risk initiated risk behavior at twice the rate of SAAF youths at genetic risk and youths not at genetic risk in either condition.</t>
  </si>
  <si>
    <t xml:space="preserve">[Brody, Gene H.] Univ Georgia, Ctr Family Res, Athens, GA 30602 USA; [Philibert, Robert A.] Univ Iowa, Iowa City, IA 52242 USA</t>
  </si>
  <si>
    <t xml:space="preserve">University System of Georgia; University of Georgia; University of Iowa</t>
  </si>
  <si>
    <t xml:space="preserve">Brody, GH (corresponding author), Univ Georgia, Ctr Family Res, 1095 Coll Stn Rd, Athens, GA 30602 USA.</t>
  </si>
  <si>
    <t xml:space="preserve">gbrody@uga.edu</t>
  </si>
  <si>
    <t xml:space="preserve">Philibert, Robert/0000-0001-7822-4977</t>
  </si>
  <si>
    <t xml:space="preserve">0009-3920</t>
  </si>
  <si>
    <t xml:space="preserve">1467-8624</t>
  </si>
  <si>
    <t xml:space="preserve">CHILD DEV</t>
  </si>
  <si>
    <t xml:space="preserve">Child Dev.</t>
  </si>
  <si>
    <t xml:space="preserve">MAY-JUN</t>
  </si>
  <si>
    <t xml:space="preserve">10.1111/j.1467-8624.2009.01288.x</t>
  </si>
  <si>
    <t xml:space="preserve">Psychology, Educational; Psychology, Developmental</t>
  </si>
  <si>
    <t xml:space="preserve">446GP</t>
  </si>
  <si>
    <t xml:space="preserve">WOS:000266110400003</t>
  </si>
  <si>
    <t xml:space="preserve">Smith, M; Wiley, S</t>
  </si>
  <si>
    <t xml:space="preserve">Smith, Maurice, Jr.; Wiley, Shannon</t>
  </si>
  <si>
    <t xml:space="preserve">Integrating Underutilized Black Volunteers in 4-H Youth Development Programs</t>
  </si>
  <si>
    <t xml:space="preserve">4-H Youth Development prides itself on providing essential resources to reach underserved minority populations. 4-H provides programming and professional development for volunteers to include diverse hands-on training, and cultural competency workshops. This article provides best practices for the inclusion of African American volunteers in 4-H programming efforts that could help extension educators better understand the need to include minority volunteer roles and responsibilities. These strategies include strengthening diverse volunteer make-up, increasing participation and trust among African American youth, and engaging volunteers working in educational organizations that could provide real world experiences for youth.</t>
  </si>
  <si>
    <t xml:space="preserve">[Smith, Maurice, Jr.] Natl Inst Food &amp; Agr, Washington, DC 20024 USA; [Wiley, Shannon] North Carolina A&amp;T State Univ, Greensboro, NC USA</t>
  </si>
  <si>
    <t xml:space="preserve">University of North Carolina; North Carolina A&amp;T State University</t>
  </si>
  <si>
    <t xml:space="preserve">Smith, M (corresponding author), Natl Inst Food &amp; Agr, Washington, DC 20024 USA.</t>
  </si>
  <si>
    <t xml:space="preserve">10.34068/joe.59.03.04</t>
  </si>
  <si>
    <t xml:space="preserve">TP4YB</t>
  </si>
  <si>
    <t xml:space="preserve">hybrid</t>
  </si>
  <si>
    <t xml:space="preserve">WOS:000677601900007</t>
  </si>
  <si>
    <t xml:space="preserve">Breadth of Extracurricular Participation and Adolescent Adjustment Among African-American and European-American Youth</t>
  </si>
  <si>
    <t xml:space="preserve">JOURNAL OF RESEARCH ON ADOLESCENCE</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Fredricks, JA (corresponding author), Connecticut Coll, Box 5223, New London, CT 06320 USA.</t>
  </si>
  <si>
    <t xml:space="preserve">NICHD NIH HHS [R01 HD033437, R01 HD048970] Funding Source: Medline</t>
  </si>
  <si>
    <t xml:space="preserve">NICHD NIH HHS(United States Department of Health &amp; Human ServicesNational Institutes of Health (NIH) - USANIH Eunice Kennedy Shriver National Institute of Child Health &amp; Human Development (NICHD))</t>
  </si>
  <si>
    <t xml:space="preserve">1050-8392</t>
  </si>
  <si>
    <t xml:space="preserve">1532-7795</t>
  </si>
  <si>
    <t xml:space="preserve">J RES ADOLESCENCE</t>
  </si>
  <si>
    <t xml:space="preserve">J. Res. Adolesc.</t>
  </si>
  <si>
    <t xml:space="preserve">10.1111/j.1532-7795.2009.00627.x</t>
  </si>
  <si>
    <t xml:space="preserve">Family Studies; Psychology, Developmental</t>
  </si>
  <si>
    <t xml:space="preserve">Family Studies; Psychology</t>
  </si>
  <si>
    <t xml:space="preserve">596UL</t>
  </si>
  <si>
    <t xml:space="preserve">WOS:000277710900004</t>
  </si>
  <si>
    <t xml:space="preserve">Eisman, AB; Stoddard, SA; Bauermeister, JA; Caldwell, CH; Zimmerman, MA</t>
  </si>
  <si>
    <t xml:space="preserve">Eisman, Andria B.; Stoddard, Sarah A.; Bauermeister, Jose A.; Caldwell, Cleopatra H.; Zimmerman, Marc A.</t>
  </si>
  <si>
    <t xml:space="preserve">Trajectories of Organized Activity Participation Among Urban Adolescents: An Analysis of Predisposing Factors</t>
  </si>
  <si>
    <t xml:space="preserve">Positive youth development; Risk factors; Protective factors; Organized activity participation; Longitudinal studies; Adolescent development</t>
  </si>
  <si>
    <t xml:space="preserve">YOUTH ACTIVITY INVOLVEMENT; AFRICAN-AMERICAN; POSITIVE YOUTH; EXTRACURRICULAR ACTIVITIES; SOCIAL SUPPORT; HIGH-SCHOOL; BREADTH; FAMILY; ADJUSTMENT; INTENSITY</t>
  </si>
  <si>
    <t xml:space="preserve">Organized activity participation provides important opportunities for adolescents to develop assets and resources related to positive youth development. Predisposing factors, in addition to sociodemographics and self-selection factors, may influence how youth participate over time. In this study, we used growth mixture modeling with longitudinal data from African American adolescents attending urban high schools in Flint, MI to identify subgroups of participation trajectories (Wave 1 N = 681, mean age at Wave 1 = 14.86 years, 51 % female). We measured activity participation using psychological and behavioral engagement across multiple contexts over the 4 years of high school. We examined how predisposing risk and promotive factors were related to these trajectories, accounting for sociodemographic and self-selection factors. The results indicated three participation trajectories: a low group decreasing over time (74 %), a moderate, consistent participation group (21 %) and a moderate, increasing group (5 %). More substance use was associated with lower odds of being in the moderate/consistent versus low/decreasing participation group. More parental support was associated with lower odds of being in the moderate/increasing versus the moderate/consistent group. Our results suggest that addressing predisposing factors such as substance use may help facilitate participation over time.</t>
  </si>
  <si>
    <t xml:space="preserve">[Eisman, Andria B.; Bauermeister, Jose A.; Caldwell, Cleopatra H.; Zimmerman, Marc A.] Univ Michigan, Sch Publ Hlth, Dept Hlth Behav &amp; Hlth Educ, Ann Arbor, MI 48109 USA; [Stoddard, Sarah A.] Univ Michigan, Sch Nursing, Ann Arbor, MI 48109 USA</t>
  </si>
  <si>
    <t xml:space="preserve">University of Michigan System; University of Michigan; University of Michigan System; University of Michigan</t>
  </si>
  <si>
    <t xml:space="preserve">Eisman, Andria B/CAH-7280-2022; Bauermeister, Jose A/X-8960-2018; Assari, Shervin/B-3062-2011</t>
  </si>
  <si>
    <t xml:space="preserve">Eisman, Andria B/0000-0002-4100-6543; Bauermeister, Jose A/0000-0002-9276-2306; Assari, Shervin/0000-0002-5054-6250</t>
  </si>
  <si>
    <t xml:space="preserve">National Institute on Drug Abuse [DA07484]; MI Youth Violence Prevention Center from the Centers for Disease Control and Prevention [5U01CE001957-02]</t>
  </si>
  <si>
    <t xml:space="preserve">National Institute on Drug Abuse(United States Department of Health &amp; Human ServicesNational Institutes of Health (NIH) - USANIH National Institute on Drug Abuse (NIDA)); MI Youth Violence Prevention Center from the Centers for Disease Control and Prevention(United States Department of Health &amp; Human ServicesCenters for Disease Control &amp; Prevention - USA)</t>
  </si>
  <si>
    <t xml:space="preserve">This research was supported by the National Institute on Drug Abuse Grant DA07484 (PI, Zimmerman) and the MI Youth Violence Prevention Center Grant Number 5U01CE001957-02 (PI, Zimmerman) from the Centers for Disease Control and Prevention.</t>
  </si>
  <si>
    <t xml:space="preserve">JAN</t>
  </si>
  <si>
    <t xml:space="preserve">10.1007/s10964-015-0267-3</t>
  </si>
  <si>
    <t xml:space="preserve">DA1ZU</t>
  </si>
  <si>
    <t xml:space="preserve">WOS:000367595900016</t>
  </si>
  <si>
    <t xml:space="preserve">Holland, NE</t>
  </si>
  <si>
    <t xml:space="preserve">Holland, Nicole E.</t>
  </si>
  <si>
    <t xml:space="preserve">Partnering With a Higher Power: Academic Engagement, Religiosity, and Spirituality of African American Urban Youth</t>
  </si>
  <si>
    <t xml:space="preserve">EDUCATION AND URBAN SOCIETY</t>
  </si>
  <si>
    <t xml:space="preserve">African American urban youth; religiosity; spirituality; academic engagement</t>
  </si>
  <si>
    <t xml:space="preserve">HIGH-SCHOOL-STUDENTS; EDUCATIONAL OUTCOMES; PARTICIPATION; SOCIALIZATION; EXPERIENCES; CHILDREN; RISK</t>
  </si>
  <si>
    <t xml:space="preserve">Engagement in and transitions between academic institutions may be enhanced for African American urban youth if we consider the role of religiosity, spirituality, and places of worship. This article presents the manner by which African American university students, who attended public high schools, conveyed the influence of their religious and spiritual beliefs on their academic aspirations, engagement, and achievement. Further, these students described how their connections to and support from places of worship assisted them in their educational endeavors. The data from this study, in conjunction with previous research, demonstrate the importance of knowing students' social and contextual support for academic endeavors beyond the family and school. This type of information has the potential to assist school personnel in knowing, advising, and supporting students.</t>
  </si>
  <si>
    <t xml:space="preserve">[Holland, Nicole E.] NE Illinois Univ, Chicago, IL 60625 USA</t>
  </si>
  <si>
    <t xml:space="preserve">Holland, NE (corresponding author), NE Illinois Univ, Dept Educ Inquiry &amp; Curriculum Studies, 5500 N St Louis Ave, Chicago, IL 60625 USA.</t>
  </si>
  <si>
    <t xml:space="preserve">N-Holland@neiu.edu</t>
  </si>
  <si>
    <t xml:space="preserve">AERA/OERI research grant</t>
  </si>
  <si>
    <t xml:space="preserve">The author(s) disclosed receipt of the following financial support for the research, authorship, and/or publication of this article: This research was supported by an AERA/OERI research grant. The title for the project for which funding was sought was, Transitions Within and Beyond: The Importance of Academic Preparation and Social Capital in Urban High School Reform. The amount funded was US$25,000, total costs for the period from September 2002 to May 2007. There was no grant number assigned.</t>
  </si>
  <si>
    <t xml:space="preserve">0013-1245</t>
  </si>
  <si>
    <t xml:space="preserve">1552-3535</t>
  </si>
  <si>
    <t xml:space="preserve">EDUC URBAN SOC</t>
  </si>
  <si>
    <t xml:space="preserve">Educ. Urban Soc.</t>
  </si>
  <si>
    <t xml:space="preserve">MAY</t>
  </si>
  <si>
    <t xml:space="preserve">10.1177/0013124514530153</t>
  </si>
  <si>
    <t xml:space="preserve">Education &amp; Educational Research; Urban Studies</t>
  </si>
  <si>
    <t xml:space="preserve">DI9TS</t>
  </si>
  <si>
    <t xml:space="preserve">WOS:000373846200001</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CAMBRIDGE UNIV PRESS</t>
  </si>
  <si>
    <t xml:space="preserve">32 AVENUE OF THE AMERICAS, NEW YORK, NY 10013-2473 USA</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Gardner, M; Browning, C; Brooks-Gunn, J</t>
  </si>
  <si>
    <t xml:space="preserve">Gardner, Margo; Browning, Christopher; Brooks-Gunn, Jeanne</t>
  </si>
  <si>
    <t xml:space="preserve">Can Organized Youth Activities Protect Against Internalizing Problems Among Adolescents Living in Violent Homes?</t>
  </si>
  <si>
    <t xml:space="preserve">AFTER-SCHOOL PROGRAMS; FAMILY SOCIAL SUPPORT; COMMUNITY VIOLENCE; SELF-EFFICACY; EXTRACURRICULAR ACTIVITIES; ACTIVITY PARTICIPATION; ANXIETY DISORDERS; DOMESTIC VIOLENCE; NATIONAL SAMPLE; DEPRESSED MOOD</t>
  </si>
  <si>
    <t xml:space="preserve">Using longitudinal data from a subsample of Hispanic, African American, and White youth enrolled in the Project on Human Development in Chicago Neighborhoods (N = 1,419), we examined the effects of both parental involvement in domestic violence and youth participation in organized out-of-school-time activities on internalizing symptoms during adolescence. We also examined the extent to which participation in organized activities protected youth against the internalizing consequences of domestic violence. We found that intensive participation in either afterschool programs or extracurricular activities was inversely associated with youth internalizing problems. Moreover, we found that intensive participation in afterschool programs weakened the association between parents' domestic violence and youths' internalizing problems.</t>
  </si>
  <si>
    <t xml:space="preserve">[Gardner, Margo] Columbia Univ, Teachers Coll, Natl Ctr Children &amp; Families, New York, NY 10027 USA; [Browning, Christopher] Ohio State Univ, Columbus, OH 43210 USA</t>
  </si>
  <si>
    <t xml:space="preserve">Columbia University Teachers College; Columbia University; University System of Ohio; Ohio State University</t>
  </si>
  <si>
    <t xml:space="preserve">Gardner, M (corresponding author), Columbia Univ, Teachers Coll, Natl Ctr Children &amp; Families, Thorndike Hall,Box 39,525 W 120th St, New York, NY 10027 USA.</t>
  </si>
  <si>
    <t xml:space="preserve">gardner@tc.edu</t>
  </si>
  <si>
    <t xml:space="preserve">NICHD NIH HHS [R01 HD057945, R24 HD047879] Funding Source: Medline</t>
  </si>
  <si>
    <t xml:space="preserve">10.1111/j.1532-7795.2012.00811.x</t>
  </si>
  <si>
    <t xml:space="preserve">037LS</t>
  </si>
  <si>
    <t xml:space="preserve">WOS:000311107000007</t>
  </si>
  <si>
    <t xml:space="preserve">Urban, JB; Lewin-Bizan, S; Lerner, RM</t>
  </si>
  <si>
    <t xml:space="preserve">Urban, Jennifer Brown; Lewin-Bizan, Selva; Lerner, Richard M.</t>
  </si>
  <si>
    <t xml:space="preserve">The Role of Intentional Self Regulation, Lower Neighborhood Ecological Assets, and Activity Involvement in Youth Developmental Outcomes</t>
  </si>
  <si>
    <t xml:space="preserve">Intentional self regulation; Ecological assets; Neighborhoods; Positive youth development</t>
  </si>
  <si>
    <t xml:space="preserve">MULTIPLE IMPUTATION; EXTRACURRICULAR INVOLVEMENT; EARLY ADOLESCENCE; MISSING VALUES; PARTICIPATION; 4-H; EXPERIENCES; MULTILEVEL; PROGRAMS; CHILD</t>
  </si>
  <si>
    <t xml:space="preserve">Extracurricular activities provide a key context for youth development, and participation has been linked with positive developmental outcomes. Using data from the 4-H Study of Positive Youth Development (PYD), this study explored how the intentional self regulation ability of youth interacted with participation in extracurricular activities to affect PYD among adolescents living in neighborhoods with relatively low ecological assets. In total, 545 youth were included in the study (50.3% female). Most of the youth were European American (41%) or Latino (37%; African American, 10%; Asian American, 7%; Native American, 4%; and other, 1%). In general, youth with the greatest capacity to self regulate benefitted the most, as compared to their peers with less capacity to self regulate, from involvement in extracurricular activities. Consistent with a developmental systems perspective, and specifically with bioecological theory, the findings from this study confirmed that, within lower asset settings, children with the most positive person-level factors (intentional self regulation) benefit the most from proximal processes such as extracurricular activity involvement.</t>
  </si>
  <si>
    <t xml:space="preserve">[Urban, Jennifer Brown] Montclair State Univ, Dept Family &amp; Child Studies, Montclair, NJ 07043 USA; [Lewin-Bizan, Selva; Lerner, Richard M.] Tufts Univ, Medford, MA 02155 USA</t>
  </si>
  <si>
    <t xml:space="preserve">Montclair State University; Tufts University</t>
  </si>
  <si>
    <t xml:space="preserve">Urban, JB (corresponding author), Montclair State Univ, Dept Family &amp; Child Studies, 1 Normal Ave,Univ Hall,Room 4144, Montclair, NJ 07043 USA.</t>
  </si>
  <si>
    <t xml:space="preserve">urbanj@mail.montclair.edu</t>
  </si>
  <si>
    <t xml:space="preserve">Urban, Jennifer/0000-0001-8405-3078</t>
  </si>
  <si>
    <t xml:space="preserve">JUL</t>
  </si>
  <si>
    <t xml:space="preserve">10.1007/s10964-010-9549-y</t>
  </si>
  <si>
    <t xml:space="preserve">608JX</t>
  </si>
  <si>
    <t xml:space="preserve">WOS:000278581100006</t>
  </si>
  <si>
    <t xml:space="preserve">Han, S; Lee, J; Park, KG</t>
  </si>
  <si>
    <t xml:space="preserve">Han, Sehee; Lee, Jonathan; Park, Kyung-Gook</t>
  </si>
  <si>
    <t xml:space="preserve">The impact of extracurricular activities participation on youth delinquent behaviors: An instrumental variables approach</t>
  </si>
  <si>
    <t xml:space="preserve">JOURNAL OF ADOLESCENCE</t>
  </si>
  <si>
    <t xml:space="preserve">Extracurricular activities; Instrumental variables estimator; Youth delinquency</t>
  </si>
  <si>
    <t xml:space="preserve">TRAIT EMOTIONAL INTELLIGENCE; OF-SCHOOL ACTIVITIES; SOCIAL-CONTROL; AFRICAN-AMERICAN; MEDIATING ROLE; DEVIANT PEERS; SELF-EFFICACY; ALCOHOL-USE; INVOLVEMENT; ADOLESCENTS</t>
  </si>
  <si>
    <t xml:space="preserve">The purpose of this study was to examine the association between extracurricular activities (EA) participation and youth delinquency while tackling an endogeneity problem of EA participation. Using survey data of 12th graders in South Korea (n = 1943), this study employed an instrumental variables approach to address the self-selection problem of EA participation as the data for this study was based on an observational study design. We found a positive association between EA participation and youth delinquency based on conventional regression analysis. By contrast, we found a negative association between EA participation and youth delinquency based on an instrumental variables approach. These results indicate that caution should be exercised when we interpret the effect of EA participation on youth delinquency based on observational study designs. (C) 2017 The Foundation for Professionals in Services for Adolescents. Published by Elsevier Ltd. All rights reserved.</t>
  </si>
  <si>
    <t xml:space="preserve">[Han, Sehee] Penn State Univ, Dept Publ Adm, 157-W Olmsted,777 West Harrisburg Pike, Middletown, PA 17057 USA; [Lee, Jonathan] Penn State Harrisburg, Sch Publ Affairs, 777 W Harrisburg Pike, Middletown, PA 17057 USA; [Park, Kyung-Gook] Concentrix Serv Korea, 8F NC Tower 1,509 Teheran Ro, Seoul, South Korea</t>
  </si>
  <si>
    <t xml:space="preserve">Pennsylvania Commonwealth System of Higher Education (PCSHE); Pennsylvania State University; Pennsylvania Commonwealth System of Higher Education (PCSHE); Pennsylvania State University</t>
  </si>
  <si>
    <t xml:space="preserve">Han, S (corresponding author), Penn State Univ, Dept Publ Adm, 157-W Olmsted,777 West Harrisburg Pike, Middletown, PA 17057 USA.</t>
  </si>
  <si>
    <t xml:space="preserve">shkingdom@gmail.com; jzl161@psu.edu; lfmcfigo@ufl.edu</t>
  </si>
  <si>
    <t xml:space="preserve">0140-1971</t>
  </si>
  <si>
    <t xml:space="preserve">1095-9254</t>
  </si>
  <si>
    <t xml:space="preserve">J ADOLESCENCE</t>
  </si>
  <si>
    <t xml:space="preserve">J. Adolesc.</t>
  </si>
  <si>
    <t xml:space="preserve">10.1016/j.adolescence.2017.05.006</t>
  </si>
  <si>
    <t xml:space="preserve">EY9KH</t>
  </si>
  <si>
    <t xml:space="preserve">WOS:000404317000010</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AMERICAN EDUCATIONAL RESEARCH JOURNAL</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0002-8312</t>
  </si>
  <si>
    <t xml:space="preserve">1935-1011</t>
  </si>
  <si>
    <t xml:space="preserve">AM EDUC RES J</t>
  </si>
  <si>
    <t xml:space="preserve">Am. Educ. Res. J.</t>
  </si>
  <si>
    <t xml:space="preserve">10.3102/0002831216667479</t>
  </si>
  <si>
    <t xml:space="preserve">DZ6YV</t>
  </si>
  <si>
    <t xml:space="preserve">WOS:000386010200003</t>
  </si>
  <si>
    <t xml:space="preserve">White, T; Scott, LD; Munson, MR</t>
  </si>
  <si>
    <t xml:space="preserve">White, Tony; Scott, Lionel D., Jr.; Munson, Michelle R.</t>
  </si>
  <si>
    <t xml:space="preserve">Extracurricular activity participation and educational outcomes among older youth transitioning from foster care</t>
  </si>
  <si>
    <t xml:space="preserve">CHILDREN AND YOUTH SERVICES REVIEW</t>
  </si>
  <si>
    <t xml:space="preserve">Extracurricular activities; Educational outcomes; Foster care; Older youth; Social capital</t>
  </si>
  <si>
    <t xml:space="preserve">ADOLESCENT ADJUSTMENT; EMPLOYMENT OUTCOMES; ACADEMIC OUTCOMES; SCHOOL ACTIVITIES; AFRICAN-AMERICAN; ACHIEVEMENT; INVOLVEMENT; ENGAGEMENT; PATTERNS; BREADTH</t>
  </si>
  <si>
    <t xml:space="preserve">This study examined factors associated with extracurricular participation and whether participation in extracurricular activities is associated with completing high school and attending college among a sample of older youth transitioning from foster care (n = 312). Results indicated that better self-reported grades and greater educational aspirations were associated with extracurricular participation. Participation in extracurricular activities was associated with graduating from high school, but not starting college by age 19. Consistent with provisions of the Preventing Sex trafficking and Strengthening Families Act of 2014, results suggest that efforts that make extracurricular participation a normative aspect of the developmental experience of foster youth are important for their educational well-being.</t>
  </si>
  <si>
    <t xml:space="preserve">[White, Tony] Dept Behav Hlth, Div Org Dev, Washington, DC USA; [Scott, Lionel D., Jr.] Georgia State Univ, Sch Social Work, Atlanta, GA 30303 USA; [Munson, Michelle R.] NYU, Silver Sch Social Work, New York, NY USA</t>
  </si>
  <si>
    <t xml:space="preserve">University System of Georgia; Georgia State University; New York University</t>
  </si>
  <si>
    <t xml:space="preserve">Scott, LD (corresponding author), Georgia State Univ, Sch Social Work, Atlanta, GA 30303 USA.</t>
  </si>
  <si>
    <t xml:space="preserve">lscottjr@gsu.edu</t>
  </si>
  <si>
    <t xml:space="preserve">Scott, Lionel/0000-0002-4694-1389</t>
  </si>
  <si>
    <t xml:space="preserve">National Institute of Mental Health [R01 MH61404]</t>
  </si>
  <si>
    <t xml:space="preserve">National Institute of Mental Health(United States Department of Health &amp; Human ServicesNational Institutes of Health (NIH) - USANIH National Institute of Mental Health (NIMH))</t>
  </si>
  <si>
    <t xml:space="preserve">This research was supported by a grant from the National Institute of Mental Health (R01 MH61404). Points of view and assertions expressed herein are those of the authors and do not represent those of the National Institute of Mental Health or Dept. of Behavioral Health (Washington, DC). We would like to thank Wynter R. Bryant for research assistance.</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7.11.010</t>
  </si>
  <si>
    <t xml:space="preserve">Family Studies; Social Work</t>
  </si>
  <si>
    <t xml:space="preserve">FW8JK</t>
  </si>
  <si>
    <t xml:space="preserve">WOS:000425577800001</t>
  </si>
  <si>
    <t xml:space="preserve">Duke, AM; Fripp, JA</t>
  </si>
  <si>
    <t xml:space="preserve">Duke, Adrienne M.; Fripp, Jessica A.</t>
  </si>
  <si>
    <t xml:space="preserve">Examining youth participatory action research as a context to disrupt implicit bias in African American adolescent girls</t>
  </si>
  <si>
    <t xml:space="preserve">EDUCATIONAL ACTION RESEARCH</t>
  </si>
  <si>
    <t xml:space="preserve">African American; girls; youth participatory action research; bias; internalized bias</t>
  </si>
  <si>
    <t xml:space="preserve">SYSTEM-JUSTIFICATION; ATTITUDES</t>
  </si>
  <si>
    <t xml:space="preserve">Youth participatory action research (YPAR) projects are powerful developmental contexts for important lessons in identity, power, stereotypes, and bias. African American girls develop in a society that devalues and often stigmatizes their racial and gendered identity. Although studies have shown that African American girls score high on self-esteem measures, they are still vulnerable to internalizing societal biases associated with their race and gender. In this article, we explore how African American girls perceived working in a group together and the components of a YPAR project served as an important context for disrupting bias. Observational and interview data (n = 8) across three semesters were analyzed, to understand participants' initial perceptions about their team and their perceptions and actions at the end of the project. Our study found that the African American girls in our group held negative biases at the beginning of the project. During their participation in the YPAR project, their perceptions became more positive towards working with others who share their race and gender. Acknowledging competence, recognizing within-group diversity, and exposing girls to counter-narratives, challenged internalized biases and led to a deeper respect as they worked to complete their YPAR project.</t>
  </si>
  <si>
    <t xml:space="preserve">[Duke, Adrienne M.] Auburn Univ, Human Dev &amp; Family Studies, Auburn, AL 36849 USA; [Fripp, Jessica A.] Austin Peay State Univ, Counseling Psychol, Clarksville, TN 37044 USA</t>
  </si>
  <si>
    <t xml:space="preserve">Auburn University System; Auburn University; Austin Peay State University</t>
  </si>
  <si>
    <t xml:space="preserve">Duke, AM (corresponding author), Auburn Univ, Human Dev &amp; Family Studies, Auburn, AL 36849 USA.</t>
  </si>
  <si>
    <t xml:space="preserve">amd0046@auburn.edu</t>
  </si>
  <si>
    <t xml:space="preserve">ROUTLEDGE JOURNALS, TAYLOR &amp; FRANCIS LTD</t>
  </si>
  <si>
    <t xml:space="preserve">ABINGDON</t>
  </si>
  <si>
    <t xml:space="preserve">2-4 PARK SQUARE, MILTON PARK, ABINGDON OX14 4RN, OXON, ENGLAND</t>
  </si>
  <si>
    <t xml:space="preserve">0965-0792</t>
  </si>
  <si>
    <t xml:space="preserve">1747-5074</t>
  </si>
  <si>
    <t xml:space="preserve">EDUC ACTION RES</t>
  </si>
  <si>
    <t xml:space="preserve">Educ. Action Res.</t>
  </si>
  <si>
    <t xml:space="preserve">JAN 1</t>
  </si>
  <si>
    <t xml:space="preserve">10.1080/09650792.2020.1774404</t>
  </si>
  <si>
    <t xml:space="preserve">JUN 2020</t>
  </si>
  <si>
    <t xml:space="preserve">ZW9SQ</t>
  </si>
  <si>
    <t xml:space="preserve">WOS:000544118500001</t>
  </si>
  <si>
    <t xml:space="preserve">Beach, SRH; Kogan, SA; Brody, GH; Chen, YF; Lei, MK; Murry, VA</t>
  </si>
  <si>
    <t xml:space="preserve">Beach, Steven R. H.; Kogan, Steven A.; Brody, Gene H.; Chen, Yi-Fu; Lei, Man-Kit; Murry, Velma A.</t>
  </si>
  <si>
    <t xml:space="preserve">Change in caregiver depression as a function of the strong African American families program</t>
  </si>
  <si>
    <t xml:space="preserve">JOURNAL OF FAMILY PSYCHOLOGY</t>
  </si>
  <si>
    <t xml:space="preserve">depression; family; intervention; parenting; prevention</t>
  </si>
  <si>
    <t xml:space="preserve">ADOLESCENT ADJUSTMENT; GENERAL-POPULATION; MEDIATIONAL MODEL; STRESS GENERATION; MAJOR DEPRESSION; CHILD COMPETENCE; SELF-CONTROL; PARENT; INTERVENTION; PREVENTION</t>
  </si>
  <si>
    <t xml:space="preserve">A randomized prevention trial contrasted families who participated in the Strong African American Families Program (SAAF), a preventive intervention for rural African American parents and their 11-year-olds, with control families. This article focuses on the program's effect on primary caregivers' depressive symptoms. Among the 167 caregivers with elevated scores on the Center for Epidemiologic Studies-Depression Scale, SAAF participation was associated with reduced depressive symptoms, enhanced parenting, and perceived improvements in youth behavior. Change in parenting (consistent discipline, youth monitoring, and open communication) but not change in youth intrapersonal competencies significantly mediated intervention effects on caregivers' depression. Results support the link between reduced depressive symptoms and stronger family relationships, particularly the importance of enhanced parenting efficacy in alleviating depressive symptoms.</t>
  </si>
  <si>
    <t xml:space="preserve">[Beach, Steven R. H.] Univ Georgia, Inst Behav Res, Athens, GA 30602 USA; [Kogan, Steven A.; Brody, Gene H.; Chen, Yi-Fu; Lei, Man-Kit; Murry, Velma A.] Univ Georgia, Ctr Family Res, Athens, GA 30602 USA</t>
  </si>
  <si>
    <t xml:space="preserve">University System of Georgia; University of Georgia; University System of Georgia; University of Georgia</t>
  </si>
  <si>
    <t xml:space="preserve">Beach, SRH (corresponding author), Univ Georgia, Inst Behav Res, 510 Boyd GSRC, Athens, GA 30602 USA.</t>
  </si>
  <si>
    <t xml:space="preserve">srhbeach@uga.edu; cfruga@uga.edu</t>
  </si>
  <si>
    <t xml:space="preserve">Lei, Man Kit/AAM-9616-2020</t>
  </si>
  <si>
    <t xml:space="preserve">Lei, Man-Kit/0000-0002-7757-6548</t>
  </si>
  <si>
    <t xml:space="preserve">NIAAA NIH HHS [5 R01AA012768-08, 3 R01AA012768-08S1] Funding Source: Medline; NIDA NIH HHS [5 R01DA01923-04S1] Funding Source: Medline</t>
  </si>
  <si>
    <t xml:space="preserve">NIAAA NIH HHS(United States Department of Health &amp; Human ServicesNational Institutes of Health (NIH) - USANIH National Institute on Alcohol Abuse &amp; Alcoholism (NIAAA)); NIDA NIH HHS(United States Department of Health &amp; Human ServicesNational Institutes of Health (NIH) - USANIH National Institute on Drug Abuse (NIDA))</t>
  </si>
  <si>
    <t xml:space="preserve">AMER PSYCHOLOGICAL ASSOC</t>
  </si>
  <si>
    <t xml:space="preserve">WASHINGTON</t>
  </si>
  <si>
    <t xml:space="preserve">750 FIRST ST NE, WASHINGTON, DC 20002-4242 USA</t>
  </si>
  <si>
    <t xml:space="preserve">0893-3200</t>
  </si>
  <si>
    <t xml:space="preserve">1939-1293</t>
  </si>
  <si>
    <t xml:space="preserve">J FAM PSYCHOL</t>
  </si>
  <si>
    <t xml:space="preserve">J. Fam. Psychol.</t>
  </si>
  <si>
    <t xml:space="preserve">APR</t>
  </si>
  <si>
    <t xml:space="preserve">10.1037/0893-3200.22.2.241</t>
  </si>
  <si>
    <t xml:space="preserve">Psychology, Clinical; Family Studies</t>
  </si>
  <si>
    <t xml:space="preserve">Psychology; Family Studies</t>
  </si>
  <si>
    <t xml:space="preserve">287FQ</t>
  </si>
  <si>
    <t xml:space="preserve">WOS:000254902800007</t>
  </si>
  <si>
    <t xml:space="preserve">Anderson, SM; Martin, MM</t>
  </si>
  <si>
    <t xml:space="preserve">Anderson, Shaun M.; Martin, Matthew M.</t>
  </si>
  <si>
    <t xml:space="preserve">The African American Community and Professional Baseball: Examining Major League Baseball's Corporate Social-Responsibility Efforts as a Relationship-Management Strategy</t>
  </si>
  <si>
    <t xml:space="preserve">INTERNATIONAL JOURNAL OF SPORT COMMUNICATION</t>
  </si>
  <si>
    <t xml:space="preserve">community outreach; Reviving Baseball in Inner Cities; public relations in sport</t>
  </si>
  <si>
    <t xml:space="preserve">ORGANIZATION-PUBLIC RELATIONSHIP; SPORT; COMMUNICATION; PERCEPTIONS; YOUTH; CSR; PARTICIPATION; ENGAGEMENT; LOYALTY; PEOPLE</t>
  </si>
  <si>
    <t xml:space="preserve">In 1989, former Major League Baseball (MLB) player John Young created the Reviving Baseball in Inner Cities (RBI) program as a way to increase the number of African Americans becoming involved with the game of baseball. Along with this program, MLB created the Urban Youth Academy (UYA) in 2006 as a way to not only teach the game but also provide life skills to youth and adults. However, MLB continues to struggle in developing relationships and increasing involvement of African Americans. Therefore, the purpose of this study was to understand why African Americans are not interested or involved in MLB. Corporate social responsibility and relationship management theory were used as the frameworks for this study. Eleven RBI and UYA program managers were interviewed to determine the challenges they face in getting African Americans involved in the game. Results from this study indicated four themes regarding MLB program managers' challenges: inconsistency in measuring success, lack of parental involvement, and lack of trust. A discussion, implications, and future directions are addressed.</t>
  </si>
  <si>
    <t xml:space="preserve">[Anderson, Shaun M.] Loyola Marymount Univ, Los Angeles, CA 90045 USA; [Martin, Matthew M.] West Virginia Univ, Dept Commun Studies, Morgantown, WV 26506 USA</t>
  </si>
  <si>
    <t xml:space="preserve">Loyola Marymount University; West Virginia University</t>
  </si>
  <si>
    <t xml:space="preserve">Anderson, SM (corresponding author), Loyola Marymount Univ, Los Angeles, CA 90045 USA.</t>
  </si>
  <si>
    <t xml:space="preserve">shaun.anderson@lmu.edu</t>
  </si>
  <si>
    <t xml:space="preserve">Anderson, Shaun/0000-0002-3596-0496</t>
  </si>
  <si>
    <t xml:space="preserve">HUMAN KINETICS PUBL INC</t>
  </si>
  <si>
    <t xml:space="preserve">CHAMPAIGN</t>
  </si>
  <si>
    <t xml:space="preserve">1607 N MARKET ST, PO BOX 5076, CHAMPAIGN, IL 61820-2200 USA</t>
  </si>
  <si>
    <t xml:space="preserve">1936-3915</t>
  </si>
  <si>
    <t xml:space="preserve">1936-3907</t>
  </si>
  <si>
    <t xml:space="preserve">INT J SPORT COMMUN</t>
  </si>
  <si>
    <t xml:space="preserve">Int. J. Sport Commun.</t>
  </si>
  <si>
    <t xml:space="preserve">10.1123/ijsc.2018-0157</t>
  </si>
  <si>
    <t xml:space="preserve">Communication</t>
  </si>
  <si>
    <t xml:space="preserve">JA1BY</t>
  </si>
  <si>
    <t xml:space="preserve">WOS:000487553500006</t>
  </si>
  <si>
    <t xml:space="preserve">Heath, RD; Anderson, C; Turner, AC; Payne, CM</t>
  </si>
  <si>
    <t xml:space="preserve">Heath, Ryan D.; Anderson, Charity; Turner, Ashley Cureton; Payne, Charles M.</t>
  </si>
  <si>
    <t xml:space="preserve">Extracurricular Activities and Disadvantaged Youth: A Complicated-But Promising-Story</t>
  </si>
  <si>
    <t xml:space="preserve">URBAN EDUCATION</t>
  </si>
  <si>
    <t xml:space="preserve">extracurricular activities; out-of-school time; afterschool programs; disadvantaged youth; youth development; community schools; extended learning time</t>
  </si>
  <si>
    <t xml:space="preserve">AFTER-SCHOOL PROGRAMS; ORGANIZED ACTIVITY INVOLVEMENT; SPORTS PARTICIPATION; ATHLETIC PARTICIPATION; AFRICAN-AMERICAN; MIDDLE CHILDHOOD; ADOLESCENTS PARTICIPATION; INTERSCHOLASTIC ATHLETICS; DEVELOPMENTAL OUTCOMES; SOCIOECONOMIC-STATUS</t>
  </si>
  <si>
    <t xml:space="preserve">Increased political and research interest in extracurricular activities stems, in part, from the claim that these programs especially benefit disadvantaged youth. However, little literature has synthesized studies across types of disadvantage to assess this claim. This article reviews research on disadvantaged youth in extracurricular programs, including differences by gender, socioeconomic status, race/ethnicity, and immigrant status. Our review reveals a promising, if complicated, picture. Although disadvantaged youth are less likely to participate in extracurricular activities, they often experience greater benefits, depending on the risk status and activity type. Evidence clearly supports expanding access to extracurricular programs for disadvantaged youth.</t>
  </si>
  <si>
    <t xml:space="preserve">[Heath, Ryan D.] Univ Chicago, Chicago, IL 60637 USA; [Anderson, Charity] Rutgers State Univ, Joseph C Cornwall Ctr Metropolitan Studies, Newark, NJ USA; [Turner, Ashley Cureton] Rutgers State Univ, Newark, NJ USA; [Payne, Charles M.] Rutgers State Univ, African Amer Studies, Newark, NJ USA</t>
  </si>
  <si>
    <t xml:space="preserve">University of Chicago; Rutgers State University Newark; Rutgers State University New Brunswick; Rutgers State University New Brunswick; Rutgers State University Newark; Rutgers State University New Brunswick; Rutgers State University Newark</t>
  </si>
  <si>
    <t xml:space="preserve">Heath, RD (corresponding author), Syracuse Univ, Sch Social Work, 244 White Hall, Syracuse, NY 13244 USA.</t>
  </si>
  <si>
    <t xml:space="preserve">rdheath@syr.edu</t>
  </si>
  <si>
    <t xml:space="preserve">Anderson, Charity/0000-0002-8162-4397</t>
  </si>
  <si>
    <t xml:space="preserve">Spencer Foundation; Sebring-Lewis Foundation</t>
  </si>
  <si>
    <t xml:space="preserve">The author(s) disclosed receipt of the following financial support for the research, authorship, and/or publication of this article: This work was supported in part by the Spencer Foundation and the Sebring-Lewis Foundation.</t>
  </si>
  <si>
    <t xml:space="preserve">0042-0859</t>
  </si>
  <si>
    <t xml:space="preserve">1552-8340</t>
  </si>
  <si>
    <t xml:space="preserve">URBAN EDUC</t>
  </si>
  <si>
    <t xml:space="preserve">Urban Educ.</t>
  </si>
  <si>
    <t xml:space="preserve">10.1177/0042085918805797</t>
  </si>
  <si>
    <t xml:space="preserve">3I9PY</t>
  </si>
  <si>
    <t xml:space="preserve">Y</t>
  </si>
  <si>
    <t xml:space="preserve">N</t>
  </si>
  <si>
    <t xml:space="preserve">WOS:000833040700005</t>
  </si>
  <si>
    <t xml:space="preserve">Harper, GW; Dolcini, MM; Benhorin, S; Watson, SE; Boyer, CB</t>
  </si>
  <si>
    <t xml:space="preserve">Harper, Gary W.; Dolcini, M. Margaret; Benhorin, Shira; Watson, Susan E.; Boyer, Cherrie B.</t>
  </si>
  <si>
    <t xml:space="preserve">The Benefits of a Friendship-Based HIV/STI Prevention Intervention for African American Youth</t>
  </si>
  <si>
    <t xml:space="preserve">HIV; prevention; African American; youth; friendship</t>
  </si>
  <si>
    <t xml:space="preserve">HUMAN-IMMUNODEFICIENCY-VIRUS; PEER-GROUP INTERVENTION; REDUCE SEXUAL RISK; BEHAVIORAL INTERVENTIONS; ROMANTIC RELATIONSHIPS; ASIAN-AMERICAN; ADOLESCENTS; HIV; SCHOOL; IMPLEMENTATION</t>
  </si>
  <si>
    <t xml:space="preserve">This article presents findings from a qualitative evaluation of an HIV/STI (sexually transmitted infection) prevention intervention for urban African American youth (Project ORE), which was delivered to groups of 3 to 8 adolescents who were members of the same friendship network. Sixteen focus groups (N = 63) were conducted with youth following their participation in the intervention. Results demonstrate high acceptability of the intervention. Both males and females revealed multiple benefits of attending the intervention with friends including feeling more comfortable, experiencing general satisfaction with the program, experiencing greater ease in talking and expressing self, being able to reveal sensitive information, and being able to relate to each other's experiences. Additional themes were presented only by males including feeling a sense of cohesion, the ability to protect each other from HIV/STIs in the future, and feeling safe. These results suggest that delivering HIV/STI and other prevention interventions within adolescents' friendship networks may offer unique benefits not found with traditional programs that include random groupings of youth who are not familiar with each other.</t>
  </si>
  <si>
    <t xml:space="preserve">[Harper, Gary W.] Depaul Univ, Chicago, IL 60614 USA; [Harper, Gary W.] Depaul Univ, Master Publ Hlth Program, Chicago, IL 60614 USA; [Dolcini, M. Margaret] Oregon State Univ, Sch Social &amp; Behav Sci, Coll Publ Hlth &amp; Human Sci, Corvallis, OR 97331 USA; [Dolcini, M. Margaret] Oregon State Univ, Hlth Dev Youth &amp; Young Adults Core, Hallie Ford Ctr Hlth Children &amp; Families, Coll Publ Hlth &amp; Human Sci, Corvallis, OR 97331 USA; [Watson, Susan E.] Inst Publ Hlth, Oakland, CA USA; [Boyer, Cherrie B.] Univ Calif San Francisco, San Francisco, CA 94143 USA; [Boyer, Cherrie B.] Univ Calif San Francisco, Div Adolescent &amp; Young Adult Med, San Francisco, CA 94143 USA; [Benhorin, Shira] Mt Washington Pediat Hosp, Div Pediat Psychol &amp; Neuropsychol, Baltimore, MD USA</t>
  </si>
  <si>
    <t xml:space="preserve">DePaul University; DePaul University; Oregon State University; Oregon State University; Public Health Institute; University of California System; University of California San Francisco; University of California System; University of California San Francisco</t>
  </si>
  <si>
    <t xml:space="preserve">Harper, GW (corresponding author), Depaul Univ, Dept Psychol, 2219 N Kenmore Ave,420, Chicago, IL 60614 USA.</t>
  </si>
  <si>
    <t xml:space="preserve">gharper@depaul.edu</t>
  </si>
  <si>
    <t xml:space="preserve">10.1177/0044118X12444210</t>
  </si>
  <si>
    <t xml:space="preserve">AN0FI</t>
  </si>
  <si>
    <t xml:space="preserve">WOS:000340258900001</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University of Michigan System; University of Michigan</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0.1111/cdep.12276</t>
  </si>
  <si>
    <t xml:space="preserve">GQ3EJ</t>
  </si>
  <si>
    <t xml:space="preserve">Green Published</t>
  </si>
  <si>
    <t xml:space="preserve">WOS:000441543500005</t>
  </si>
  <si>
    <t xml:space="preserve">Bradford, AB; Erickson, C; Smith, TA; Adler-Baeder, F; Ketring, SA</t>
  </si>
  <si>
    <t xml:space="preserve">Bradford, Angela B.; Erickson, Cassidy; Smith, Thomas A.; Adler-Baeder, Francesca; Ketring, Scott A.</t>
  </si>
  <si>
    <t xml:space="preserve">Adolescents' Intentions to Use Relationship Interventions by Demographic Group: Before and After a Relationship Education Curriculum</t>
  </si>
  <si>
    <t xml:space="preserve">AMERICAN JOURNAL OF FAMILY THERAPY</t>
  </si>
  <si>
    <t xml:space="preserve">MARRIAGE EDUCATION; PERCEPTIONS; WORK</t>
  </si>
  <si>
    <t xml:space="preserve">Although relationship education programs have been shown to be effective in promoting healthy relationships, participants are typically not from diverse backgrounds. Adolescent attitudes towards these programs and services were examined both before and after participation in a youth relationship education curriculum, Relationship Smarts Plus (RS+). The sample consisted of 1845 adolescents aged 11-18, 58% African American, 42% European American, 54.4% female, 45.6% male, from diverse family structures. Attitudes differed significantly between demographic groups at Time 1, where females and African Americans held more favorable attitudes. After RS+, attitudes significantly improved, on average, for European American males and African American females.</t>
  </si>
  <si>
    <t xml:space="preserve">[Bradford, Angela B.] Brigham Young Univ, Sch Family Life, Provo, UT 84602 USA; [Erickson, Cassidy] Foothills Family Therapy, Denver, CO USA; [Smith, Thomas A.; Adler-Baeder, Francesca; Ketring, Scott A.] Auburn Univ, Dept Human Dev &amp; Family Studies, Auburn, AL 36849 USA</t>
  </si>
  <si>
    <t xml:space="preserve">Brigham Young University; Auburn University System; Auburn University</t>
  </si>
  <si>
    <t xml:space="preserve">Bradford, AB (corresponding author), Brigham Young Univ, Sch Family Life, Provo, UT 84602 USA.</t>
  </si>
  <si>
    <t xml:space="preserve">angela_bradford@byu.edu</t>
  </si>
  <si>
    <t xml:space="preserve">0192-6187</t>
  </si>
  <si>
    <t xml:space="preserve">1521-0383</t>
  </si>
  <si>
    <t xml:space="preserve">AM J FAM THER</t>
  </si>
  <si>
    <t xml:space="preserve">Am. J. Fam. Ther.</t>
  </si>
  <si>
    <t xml:space="preserve">10.1080/01926187.2013.864945</t>
  </si>
  <si>
    <t xml:space="preserve">AK0LZ</t>
  </si>
  <si>
    <t xml:space="preserve">WOS:000338105800003</t>
  </si>
  <si>
    <t xml:space="preserve">Smalls, C</t>
  </si>
  <si>
    <t xml:space="preserve">Smalls, Ciara</t>
  </si>
  <si>
    <t xml:space="preserve">Effects of Mothers' Racial Socialization and Relationship Quality on African American Youth's School Engagement: A Profile Approach</t>
  </si>
  <si>
    <t xml:space="preserve">CULTURAL DIVERSITY &amp; ETHNIC MINORITY PSYCHOLOGY</t>
  </si>
  <si>
    <t xml:space="preserve">racial socialization; parenting; person-centered; school engagement; African American</t>
  </si>
  <si>
    <t xml:space="preserve">ACADEMIC-ACHIEVEMENT; MINORITY CHILDREN; ETHNIC-IDENTITY; ADOLESCENTS; FAMILIES; DISCRIMINATION; MESSAGES; BEHAVIOR; PARENTS; CLASSROOM</t>
  </si>
  <si>
    <t xml:space="preserve">The purpose of this study was to examine the relation between profiles of adolescents' reports of their mothers' racial socialization (e.g., racial pride and racial barrier messages) and feelings toward their mothers' parenting (e.g., providing a warm, positive climate; using child-centered strategies) and youth engagement. This research addresses the paucity of literature that examines the impact of mothers' parenting as a buffer to declines in school engagement for African American youth. Given that parenting is embedded in a specific cultural niche, this study examines the synergy between racial socialization and mother-child relationship quality. Engagement outcomes consisted of a participant's ability to persist on task in the face of obstacles (task persistence) and their interest and active participation in class (academic engagement). Latent profile analysis on the sample of 94 self-identified African American youth (ages 11-14) revealed three profiles of racial socialization and affective relationship quality. The profiles and their associations with adolescent engagement are discussed. The findings support the importance of examining racial messages in tandem with broad parenting.</t>
  </si>
  <si>
    <t xml:space="preserve">Georgia State Univ, Dept Psychol, Atlanta, GA 30302 USA</t>
  </si>
  <si>
    <t xml:space="preserve">University System of Georgia; Georgia State University</t>
  </si>
  <si>
    <t xml:space="preserve">Smalls, C (corresponding author), Georgia State Univ, Dept Psychol, Box 5010, Atlanta, GA 30302 USA.</t>
  </si>
  <si>
    <t xml:space="preserve">csmalls@gsu.edu</t>
  </si>
  <si>
    <t xml:space="preserve">Glover, Ciara/ADA-9151-2022</t>
  </si>
  <si>
    <t xml:space="preserve">NIMH NIH HHS [5 T32 MH15742] Funding Source: Medline</t>
  </si>
  <si>
    <t xml:space="preserve">EDUCATIONAL PUBLISHING FOUNDATION-AMERICAN PSYCHOLOGICAL ASSOC</t>
  </si>
  <si>
    <t xml:space="preserve">750 FIRST ST, NE, WASHINGTON, DC 20002-4242 USA</t>
  </si>
  <si>
    <t xml:space="preserve">1099-9809</t>
  </si>
  <si>
    <t xml:space="preserve">CULT DIVERS ETHN MIN</t>
  </si>
  <si>
    <t xml:space="preserve">Cult. Divers. Ethn. Minor. Psychol.</t>
  </si>
  <si>
    <t xml:space="preserve">10.1037/a0020653</t>
  </si>
  <si>
    <t xml:space="preserve">Ethnic Studies; Psychology, Social</t>
  </si>
  <si>
    <t xml:space="preserve">Ethnic Studies; Psychology</t>
  </si>
  <si>
    <t xml:space="preserve">680MO</t>
  </si>
  <si>
    <t xml:space="preserve">WOS:000284237500004</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JUN</t>
  </si>
  <si>
    <t xml:space="preserve">10.1177/0044118X06295051</t>
  </si>
  <si>
    <t xml:space="preserve">170KZ</t>
  </si>
  <si>
    <t xml:space="preserve">WOS:000246663600002</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10.1007/s10964-006-9161-3</t>
  </si>
  <si>
    <t xml:space="preserve">164IP</t>
  </si>
  <si>
    <t xml:space="preserve">WOS:000246227400002</t>
  </si>
  <si>
    <t xml:space="preserve">Webster, N</t>
  </si>
  <si>
    <t xml:space="preserve">Webster, Nicole</t>
  </si>
  <si>
    <t xml:space="preserve">Acknowledging the historical contributions of Black Youth's civic engagement in society</t>
  </si>
  <si>
    <t xml:space="preserve">SOCIOLOGY COMPASS</t>
  </si>
  <si>
    <t xml:space="preserve">Black youth; Caribbean youth; civic contributions; civic engagement; historical contributions; macrosystem influences; youth activists</t>
  </si>
  <si>
    <t xml:space="preserve">AFRICAN-AMERICAN; ACTIVISM; PARTICIPATION; PROTESTS</t>
  </si>
  <si>
    <t xml:space="preserve">Historical contributions of Black youth voices and actions are overlooked from many of the narratives of youth civic engagement (YCE) literature. Specifically, the histories and stories of African American youth in the United States and Black Caribbean youth in the Anglophone Caribbean. The shared socio and political obstacles these particular groups have encountered throughout history shaped similar paths for their involvement in civic society to address many of these social and racial injustices. The article's premise centers on the need for the YCE literature to acknowledge the historical civic contributions African American and Black Caribbean youth have made throughout history. Fundamental historical civic movements that were designed, developed, and supported by Black youth set the tone of Black youth's civic engagement throughout history. These were shaped and contextualized by three specific macrosystem influences (political suppression, institutional racism, and cultural oppression). When YCE scholars begin to make greater meaning of the foundations and critical work developed by Black youth civic activists, a more comprehensive field emerges. With the acknowledgment and inclusion of civic contributions created and implemented during historical eras, more profound meaning is gained of civic engagement among communities and people who have generally been disenfranchised. Coming to terms with their civic legacies developed from racial injustices provides a more comprehensive depiction of civic engagement as a field and body of literature.</t>
  </si>
  <si>
    <t xml:space="preserve">[Webster, Nicole] Penn State Univ, Agr Econ Sociol &amp; Educ, State Coll, PA USA</t>
  </si>
  <si>
    <t xml:space="preserve">Pennsylvania Commonwealth System of Higher Education (PCSHE); Pennsylvania State University</t>
  </si>
  <si>
    <t xml:space="preserve">Webster, N (corresponding author), Penn State Univ, State Coll, PA 16801 USA.</t>
  </si>
  <si>
    <t xml:space="preserve">nsw10@psu.edu</t>
  </si>
  <si>
    <t xml:space="preserve">Webster, Nicole/0000-0001-7615-5541</t>
  </si>
  <si>
    <t xml:space="preserve">USDA National Institute of Food and Agriculture and Hatch Appropriations [PEN04691, 1018545]</t>
  </si>
  <si>
    <t xml:space="preserve">USDA National Institute of Food and Agriculture and Hatch Appropriations</t>
  </si>
  <si>
    <t xml:space="preserve">USDA National Institute of Food and Agriculture and Hatch Appropriations, Grant/Award Number: Project #PEN04691 and Accession #1018545</t>
  </si>
  <si>
    <t xml:space="preserve">1751-9020</t>
  </si>
  <si>
    <t xml:space="preserve">SOCIOL COMPASS</t>
  </si>
  <si>
    <t xml:space="preserve">Sociol. Compass</t>
  </si>
  <si>
    <t xml:space="preserve">e12871</t>
  </si>
  <si>
    <t xml:space="preserve">10.1111/soc4.12871</t>
  </si>
  <si>
    <t xml:space="preserve">MAR 2021</t>
  </si>
  <si>
    <t xml:space="preserve">Sociology</t>
  </si>
  <si>
    <t xml:space="preserve">SB0PH</t>
  </si>
  <si>
    <t xml:space="preserve">WOS:000635262200001</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Green Published, hybrid</t>
  </si>
  <si>
    <t xml:space="preserve">WOS:000780017900001</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 HD034294, R01HD034294] Funding Source: Medline</t>
  </si>
  <si>
    <t xml:space="preserve">NOV</t>
  </si>
  <si>
    <t xml:space="preserve">10.1007/s10964-014-0136-5</t>
  </si>
  <si>
    <t xml:space="preserve">AR5CT</t>
  </si>
  <si>
    <t xml:space="preserve">WOS:000343603600003</t>
  </si>
  <si>
    <t xml:space="preserve">Young, MA; Vazsonyi, AT</t>
  </si>
  <si>
    <t xml:space="preserve">Young, Maureen A.; Vazsonyi, Alexander T.</t>
  </si>
  <si>
    <t xml:space="preserve">Parents, Peers, and Risky Sexual Behaviors in Rural African American Adolescents</t>
  </si>
  <si>
    <t xml:space="preserve">JOURNAL OF GENETIC PSYCHOLOGY</t>
  </si>
  <si>
    <t xml:space="preserve">context; minority youth; peer deviance; race; ethnicity</t>
  </si>
  <si>
    <t xml:space="preserve">FAMILY; PREGNANCY; COMMUNICATION; INTERCOURSE</t>
  </si>
  <si>
    <t xml:space="preserve">In this study, the authors examined the relationships among parenting factors (closeness, communication, support, and monitoring), peer deviance, and adolescent risky sexual behavior in a sample of rural African American youth (N = 689). Descriptive analyses revealed that risky sexual activity in this sample was common, with a little over half of the sample endorsing participation in one or more risky sexual behaviors. Despite promising associations between parent variables and risky sexual activity, only peer deviance was predictive of risky sexual behavior in the final model. Thus, findings indicate that peer deviance was a salient predictor of risky sexual behaviors in this rural African American sample. Due to the high rates of risky sexual behaviors in the present sample and the serious consequences that may result from such behaviors, future researchers need to focus on their etiology in this understudied population.</t>
  </si>
  <si>
    <t xml:space="preserve">[Young, Maureen A.; Vazsonyi, Alexander T.] Auburn Univ, Dept Human Dev &amp; Family Studies, Auburn, AL 36849 USA</t>
  </si>
  <si>
    <t xml:space="preserve">Auburn University System; Auburn University</t>
  </si>
  <si>
    <t xml:space="preserve">Vazsonyi, AT (corresponding author), Auburn Univ, Dept Human Dev &amp; Family Studies, 284 Spidle Hall, Auburn, AL 36849 USA.</t>
  </si>
  <si>
    <t xml:space="preserve">vazsonyi@auburn.edu</t>
  </si>
  <si>
    <t xml:space="preserve">Vazsonyi, Alexander T/B-1229-2008</t>
  </si>
  <si>
    <t xml:space="preserve">Vazsonyi, Alexander/0000-0001-7163-1705</t>
  </si>
  <si>
    <t xml:space="preserve">U.S. Department of Agriculture, National Research Initiative [00-35401-9256]; Auburn University</t>
  </si>
  <si>
    <t xml:space="preserve">U.S. Department of Agriculture, National Research Initiative(United States Department of Agriculture (USDA)); Auburn University</t>
  </si>
  <si>
    <t xml:space="preserve">The authors would like to thank the participants for making this study possible. This study was supported in part by a grant from the U.S. Department of Agriculture, National Research Initiative (00-35401-9256), and by a Competitive Research Grant from Auburn University to Maureen A. Young.</t>
  </si>
  <si>
    <t xml:space="preserve">0022-1325</t>
  </si>
  <si>
    <t xml:space="preserve">1940-0896</t>
  </si>
  <si>
    <t xml:space="preserve">J GENET PSYCHOL</t>
  </si>
  <si>
    <t xml:space="preserve">J. Genet. Psychol.</t>
  </si>
  <si>
    <t xml:space="preserve">PII 932778277</t>
  </si>
  <si>
    <t xml:space="preserve">10.1080/00221325.2010.506373</t>
  </si>
  <si>
    <t xml:space="preserve">Psychology, Developmental; Psychology; Psychology, Multidisciplinary</t>
  </si>
  <si>
    <t xml:space="preserve">Science Citation Index Expanded (SCI-EXPANDED); Social Science Citation Index (SSCI)</t>
  </si>
  <si>
    <t xml:space="preserve">719GE</t>
  </si>
  <si>
    <t xml:space="preserve">WOS:000287188800006</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cjmurray@uoregon.edu</t>
  </si>
  <si>
    <t xml:space="preserve">Murray, Christopher/0000-0003-2574-8149</t>
  </si>
  <si>
    <t xml:space="preserve">0741-9325</t>
  </si>
  <si>
    <t xml:space="preserve">1538-4756</t>
  </si>
  <si>
    <t xml:space="preserve">REM SPEC EDUC</t>
  </si>
  <si>
    <t xml:space="preserve">Remedial Spec. Educ.</t>
  </si>
  <si>
    <t xml:space="preserve">10.1177/0741932508315052</t>
  </si>
  <si>
    <t xml:space="preserve">Education, Special</t>
  </si>
  <si>
    <t xml:space="preserve">390LO</t>
  </si>
  <si>
    <t xml:space="preserve">WOS:000262166000003</t>
  </si>
  <si>
    <t xml:space="preserve">Beyond conventional wisdom: community cultural wealth and the college knowledge of African American youth in the United States</t>
  </si>
  <si>
    <t xml:space="preserve">RACE ETHNICITY AND EDUCATION</t>
  </si>
  <si>
    <t xml:space="preserve">African American students; college knowledge; college preparation; community cultural wealth; postsecondary pathways</t>
  </si>
  <si>
    <t xml:space="preserve">LATINA/O STUDENTS; URBAN; EDUCATION; SCHOOL; EXPERIENCES; FUNDS</t>
  </si>
  <si>
    <t xml:space="preserve">African American youth are generally as likely as their peers from other racial and ethnic groups to aspire to earn a college degree; yet, in spite of their aspirations these students remain under-represented in college enrollment and graduation. Part of the disparity between these students' aspirations and the realization of their goals may lie in their minimal college knowledge and nominal participation in postsecondary preparatory activities that have frequently been caused by the historic, and ongoing, systematic disenfranchisement of African Americans. During interviews, college students reflected on how similarly-aged family members, peers, co-workers, and parishioners assisted with various aspects of college preparation and enrollment. The community cultural wealth framework helps us understand the reason for, and importance of, this 'lateral mentorship' in the fulfillment of these students' college aspirations. Consequently, educators and educational systems are challenged to be more responsive to the college preparatory needs of traditionally under-represented college-going populations.</t>
  </si>
  <si>
    <t xml:space="preserve">[Holland, Nicole E.] NE Illinois Univ, Dept Educ Inquiry &amp; Curriculum Studies, Chicago, IL 60625 USA; [Holland, Nicole E.] NE Illinois Univ, African Amer Studies Program, Chicago, IL 60625 USA</t>
  </si>
  <si>
    <t xml:space="preserve">Holland, NE (corresponding author), NE Illinois Univ, Dept Educ Inquiry &amp; Curriculum Studies, Chicago, IL 60625 USA.;Holland, NE (corresponding author), NE Illinois Univ, African Amer Studies Program, Chicago, IL 60625 USA.</t>
  </si>
  <si>
    <t xml:space="preserve">AERA/OERI</t>
  </si>
  <si>
    <t xml:space="preserve">This work was supported by an AERA/OERI grant. The title of the project for which funding was sought was, Transitions Within and Beyond: The Importance of Academic Preparation and Social Capital in Urban High School Reform. The amount funded was $25,000, total costs, for the period from September 2002-May, 2007. There was no grant number assigned.</t>
  </si>
  <si>
    <t xml:space="preserve">1361-3324</t>
  </si>
  <si>
    <t xml:space="preserve">1470-109X</t>
  </si>
  <si>
    <t xml:space="preserve">RACE ETHNIC EDUC-UK</t>
  </si>
  <si>
    <t xml:space="preserve">Race Ethn. Educ.</t>
  </si>
  <si>
    <t xml:space="preserve">10.1080/13613324.2016.1150823</t>
  </si>
  <si>
    <t xml:space="preserve">Education &amp; Educational Research; Ethnic Studies</t>
  </si>
  <si>
    <t xml:space="preserve">FU3ZJ</t>
  </si>
  <si>
    <t xml:space="preserve">WOS:000423791600006</t>
  </si>
  <si>
    <t xml:space="preserve">Hong, JS; Kim, DH; Lee, CA; Russ, R; Johns, S; Voisin, DR</t>
  </si>
  <si>
    <t xml:space="preserve">Hong, Jun Sung; Kim, Dong Ha; Lee, Carol Ann; Russ, Ryan; Johns, Shantalea; Voisin, Dexter R.</t>
  </si>
  <si>
    <t xml:space="preserve">Peer Victimization and Illicit Drug Use Among African American Adolescents in Chicago: The Moderating Effects of Religious Affiliation</t>
  </si>
  <si>
    <t xml:space="preserve">JOURNAL OF THE SOCIETY FOR SOCIAL WORK AND RESEARCH</t>
  </si>
  <si>
    <t xml:space="preserve">bullying; peer victimization; illicit drug use; religiosity; African American youth</t>
  </si>
  <si>
    <t xml:space="preserve">SUBSTANCE USE; BULLYING VICTIMIZATION; RACIAL-DISCRIMINATION; ALCOHOL-USE; SCHOOL; YOUTH; PREVENTION; BEHAVIOR; OUTCOMES; VIOLENCE</t>
  </si>
  <si>
    <t xml:space="preserve">Objective: Investigators have examined the moderating effects of young people's relationships with parents, teachers, and peers on victimization and on adverse outcomes such as drug use. However, the moderating influence of religious affiliation on the association between peer victimization and illicit drug use, the focus of this paper, has seldom been examined. Method: Participants were 638 low-income African American youth ages 12-22 (mean age = 15.8; 54% female and 46% male) in Chicago, IL. We conducted hierarchical logistic regression analyses to examine the moderating effect of religious affiliation on the relationship between peer victimization and illicit drug use. Results: Youths who had been victimized by peers were at elevated risk for illicit drug use. Victimized peers who reported a religious affiliation or who attended religious services were less likely to use illicit drugs than other youths. Involvement in prayer or meditation per se did not influence the relationship between peer victimization and illicit drug use. Conclusions: Affiliation and participation in religious services may be important intervention points in efforts to prevent or reduce illicit drug use.</t>
  </si>
  <si>
    <t xml:space="preserve">[Hong, Jun Sung; Russ, Ryan] Wayne State Univ, Sch Social Work, Detroit, MI 48202 USA; [Hong, Jun Sung] Sungkyunkwan Univ, Dept Social Welf, Seoul, South Korea; [Kim, Dong Ha] Chungwoon Univ, Gongju, South Korea; [Lee, Carol Ann] Univ Illinois, Sch Social Work, Champaign, IL USA; [Johns, Shantalea] Wayne State Univ, Coll Educ, Detroit, MI 48202 USA; [Voisin, Dexter R.] Univ Toronto, Factor Inwentash Fac Social Work, Toronto, ON, Canada</t>
  </si>
  <si>
    <t xml:space="preserve">Wayne State University; Sungkyunkwan University (SKKU); University of Illinois System; University of Illinois Urbana-Champaign; Wayne State University; University of Toronto</t>
  </si>
  <si>
    <t xml:space="preserve">Voisin, DR (corresponding author), 5447 Woodward Ave, Detroit, MI 48202 USA.</t>
  </si>
  <si>
    <t xml:space="preserve">fl4684@wayne.edu</t>
  </si>
  <si>
    <t xml:space="preserve">Kim, Dongha/HNO-9659-2023; Hong, Jun Sung/HOI-0241-2023</t>
  </si>
  <si>
    <t xml:space="preserve">Kim, Dongha/0000-0002-3218-4452; Hong, Jun Sung/0000-0003-2816-9900; Kim, Dong Ha/0000-0001-6834-2128</t>
  </si>
  <si>
    <t xml:space="preserve">Center for Health Administration Studies; STI/HIV Intervention Network at the University of Chicago</t>
  </si>
  <si>
    <t xml:space="preserve">This study was funded by grants from the Center for Health Administration Studies and the STI/HIV Intervention Network at the University of Chicago, which were awarded to Dexter R. Voisin.</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SEP 1</t>
  </si>
  <si>
    <t xml:space="preserve">10.1086/704061</t>
  </si>
  <si>
    <t xml:space="preserve">Social Work</t>
  </si>
  <si>
    <t xml:space="preserve">IR5QA</t>
  </si>
  <si>
    <t xml:space="preserve">WOS:000481488400003</t>
  </si>
  <si>
    <t xml:space="preserve">Hanlon, TE; Simon, BD; O'Grady, KE; Carswell, SB; Callaman, JM</t>
  </si>
  <si>
    <t xml:space="preserve">Hanlon, Thomas E.; Simon, Betsy D.; O'Grady, Kevin E.; Carswell, Steven B.; Callaman, Jason M.</t>
  </si>
  <si>
    <t xml:space="preserve">The Effectiveness of an After-school Program Targeting Urban African American Youth</t>
  </si>
  <si>
    <t xml:space="preserve">after-school prevention; at-risk adolescents; middle-school; school bonding; African American</t>
  </si>
  <si>
    <t xml:space="preserve">PROTECTIVE FACTORS; SUBSTANCE-ABUSE; DRUG-USE; RISK; PREVENTION; CHILDREN; BEHAVIOR; VIOLENCE; LIVES</t>
  </si>
  <si>
    <t xml:space="preserve">The present study reports on the effectiveness at one-year follow-up of an after-school prevention program targeting 6th grade African American youth residing in high-risk urban areas. The program, conducted on-site over the school-year period, involved a group mentoring approach emphasizing remedial education and an appreciation of African American cultural heritage in promoting school bonding, social skills development, and greater academic achievement. Behavioral and adjustment outcome data were obtained from two participating middle-school sites (intervention and comparison, involving 237 and 241 students, respectively) serving essentially equivalent urban communities. Results of the study revealed significant effects for academic achievement and behavior in terms of grade point average and teacher ratings that favored students at the intervention site. At this site, greater participation of parents in the intervention program was found to be positively related to improvement of the children in grade point average. No differential site-related changes in negative behavior were observed.</t>
  </si>
  <si>
    <t xml:space="preserve">[Hanlon, Thomas E.; Simon, Betsy D.; Carswell, Steven B.; Callaman, Jason M.] Friends Res Inst, Social Res Ctr, Baltimore, MD 21201 USA; [O'Grady, Kevin E.] Univ Maryland, College Pk, MD 20742 USA</t>
  </si>
  <si>
    <t xml:space="preserve">Friends Research Institute, Inc.; University System of Maryland; University of Maryland College Park</t>
  </si>
  <si>
    <t xml:space="preserve">Hanlon, TE (corresponding author), Friends Res Inst, Social Res Ctr, 1040 Pk Ave,Suite 103, Baltimore, MD 21201 USA.</t>
  </si>
  <si>
    <t xml:space="preserve">thanlon@frisrc.org</t>
  </si>
  <si>
    <t xml:space="preserve">NIDA NIH HHS [R01 DA007960-08] Funding Source: Medline</t>
  </si>
  <si>
    <t xml:space="preserve">NIDA NIH HHS(United States Department of Health &amp; Human ServicesNational Institutes of Health (NIH) - USANIH National Institute on Drug Abuse (NIDA))</t>
  </si>
  <si>
    <t xml:space="preserve">10.1177/0013124509343144</t>
  </si>
  <si>
    <t xml:space="preserve">512OQ</t>
  </si>
  <si>
    <t xml:space="preserve">WOS:000271259900005</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FEB</t>
  </si>
  <si>
    <t xml:space="preserve">10.1177/0042085917747097</t>
  </si>
  <si>
    <t xml:space="preserve">FT7HX</t>
  </si>
  <si>
    <t xml:space="preserve">WOS:000423324600009</t>
  </si>
  <si>
    <t xml:space="preserve">Chan, AE; Adler-Baeder, FM; Duke, AM; Ketring, SA; Smith, TA</t>
  </si>
  <si>
    <t xml:space="preserve">Chan, Alexander E.; Adler-Baeder, Francesca M.; Duke, Adrienne M.; Ketring, Scott A.; Smith, Thomas A.</t>
  </si>
  <si>
    <t xml:space="preserve">The Role of Parent-Child Interaction in Community-Based Youth Relationship Education</t>
  </si>
  <si>
    <t xml:space="preserve">ADOLESCENTS; MARRIAGE; PERCEPTIONS; PREDICTORS</t>
  </si>
  <si>
    <t xml:space="preserve">This study sought to answer whether there is an association between parent-adolescent relationship processes and adolescents' awareness of unhealthy relationships. Adolescent awareness of unhealthy relationships was measured using a retrospective pre/post survey after participation in a relationship education (RE) program that has been adapted for use with youth. Supportiveness in the parent-child relationship was measured at pre-test. The sample consisted of 6984 adolescents aged 11-18. The sample was fairly representative of the areas from which it was drawn: 54% European American, 36% African American. Results revealed significant improvement in awareness of unhealthy relationships after program participation. Greater supportiveness predicted greater change in the outcome. This suggests that RE programs targeted at youth should specifically inform parents of goals so that they may be reinforced in parents' interactions with their adolescents.</t>
  </si>
  <si>
    <t xml:space="preserve">[Chan, Alexander E.; Adler-Baeder, Francesca M.; Duke, Adrienne M.; Ketring, Scott A.; Smith, Thomas A.] Auburn Univ, Dept Human Dev &amp; Family Studies, 203 Spidle Hall, Auburn, AL 36849 USA</t>
  </si>
  <si>
    <t xml:space="preserve">Chan, AE (corresponding author), Auburn Univ, Dept Human Dev &amp; Family Studies, 203 Spidle Hall, Auburn, AL 36849 USA.</t>
  </si>
  <si>
    <t xml:space="preserve">aec0024@auburn.edu</t>
  </si>
  <si>
    <t xml:space="preserve">Chan, Alexander/0000-0001-7607-8822</t>
  </si>
  <si>
    <t xml:space="preserve">Administration for Children and Families [90FE0001]</t>
  </si>
  <si>
    <t xml:space="preserve">Administration for Children and Families(United States Department of Health &amp; Human Services)</t>
  </si>
  <si>
    <t xml:space="preserve">Administration for Children and Families, grant no. 90FE0001.</t>
  </si>
  <si>
    <t xml:space="preserve">10.1080/01926187.2016.1145079</t>
  </si>
  <si>
    <t xml:space="preserve">DF8OB</t>
  </si>
  <si>
    <t xml:space="preserve">WOS:000371616300004</t>
  </si>
  <si>
    <t xml:space="preserve">Babey, SH; Wolstein, J; Diamant, AL</t>
  </si>
  <si>
    <t xml:space="preserve">Babey, Susan H.; Wolstein, Joelle; Diamant, Allison L.</t>
  </si>
  <si>
    <t xml:space="preserve">Adolescent Physical Activity: Role of School Support, Role Models, and Social Participation in Racial and Income Disparities</t>
  </si>
  <si>
    <t xml:space="preserve">ENVIRONMENT AND BEHAVIOR</t>
  </si>
  <si>
    <t xml:space="preserve">physical activity; disparities; adolescent; social participation; role model; school support</t>
  </si>
  <si>
    <t xml:space="preserve">URBAN ADOLESCENTS; HEALTH-BENEFITS; RISK BEHAVIOR; YOUTH; CHILDREN; CONNECTEDNESS</t>
  </si>
  <si>
    <t xml:space="preserve">Few youth meet current physical activity recommendations. Protective social factors such as having a role model, social participation, and adult support at school may help promote youth physical activity. This study used data from the 2011-2012 California Health Interview Survey to examine the extent to which role models, social participation, and support at school promote physical activity among groups at risk of inactivity and obesity, specifically low-income youth and youth of color. In a model including all adolescents, those who participated in organizations outside school, did volunteer work, reported higher support from adults at school, and reported having an athlete as a role model were more physically active. However, associations varied by gender, income, and race/ethnicity. These findings suggest that some of these protective social factors, especially school support, may help promote physical activity among Latino, African American, and low-income youth, groups at increased risk of physical inactivity.</t>
  </si>
  <si>
    <t xml:space="preserve">[Babey, Susan H.; Wolstein, Joelle] Univ Calif Los Angeles, Ctr Hlth Policy Res, 10960 Wilshire Blvd,Suite 1550, Los Angeles, CA 90024 USA; [Diamant, Allison L.] Univ Calif Los Angeles, David Geffen Sch Med, Div Gen Internal Med &amp; Hlth Serv Res, Los Angeles, CA 90095 USA</t>
  </si>
  <si>
    <t xml:space="preserve">University of California System; University of California Los Angeles; University of California System; University of California Los Angeles; University of California Los Angeles Medical Center; David Geffen School of Medicine at UCLA</t>
  </si>
  <si>
    <t xml:space="preserve">Babey, SH (corresponding author), Univ Calif Los Angeles, Ctr Hlth Policy Res, 10960 Wilshire Blvd,Suite 1550, Los Angeles, CA 90024 USA.</t>
  </si>
  <si>
    <t xml:space="preserve">sbabey@ucla.edu</t>
  </si>
  <si>
    <t xml:space="preserve">Babey, Susan/0000-0001-8113-1739</t>
  </si>
  <si>
    <t xml:space="preserve">California Endowment [20122198]</t>
  </si>
  <si>
    <t xml:space="preserve">California Endowment</t>
  </si>
  <si>
    <t xml:space="preserve">The author(s) disclosed receipt of the following financial support for the research, authorship, and/or publication of this article: This work was supported by Grant 20122198 from The California Endowment.</t>
  </si>
  <si>
    <t xml:space="preserve">0013-9165</t>
  </si>
  <si>
    <t xml:space="preserve">1552-390X</t>
  </si>
  <si>
    <t xml:space="preserve">ENVIRON BEHAV</t>
  </si>
  <si>
    <t xml:space="preserve">Environ. Behav.</t>
  </si>
  <si>
    <t xml:space="preserve">10.1177/0013916515609086</t>
  </si>
  <si>
    <t xml:space="preserve">Environmental Studies; Psychology, Multidisciplinary</t>
  </si>
  <si>
    <t xml:space="preserve">Environmental Sciences &amp; Ecology; Psychology</t>
  </si>
  <si>
    <t xml:space="preserve">DB7SR</t>
  </si>
  <si>
    <t xml:space="preserve">WOS:000368716800010</t>
  </si>
  <si>
    <t xml:space="preserve">Coulton, C; Irwin, M</t>
  </si>
  <si>
    <t xml:space="preserve">Coulton, Claudia; Irwin, Molly</t>
  </si>
  <si>
    <t xml:space="preserve">Parental and community level correlates of participation in out-of-school activities among children living in low income neighborhoods</t>
  </si>
  <si>
    <t xml:space="preserve">Neighborhoods; Out-of-school time; Hierarchical linear models</t>
  </si>
  <si>
    <t xml:space="preserve">AFRICAN-AMERICAN; YOUTH; PREFERENCES; PERCEPTIONS; MULTILEVEL; BEHAVIOR; OUTCOMES; CONTEXT; HEALTH; FAMILY</t>
  </si>
  <si>
    <t xml:space="preserve">Participation in organized activities outside of school can prevent poor outcomes in at-risk children and youth. In low income neighborhoods, though, there may be barriers to involving children and youth in these activities. This study examined the degree to which parental community involvement and neighborhood safety and disadvantage affected participation in out-of-school activities. Using data from probability samples drawn in 128 low income census tracts in 10 cities that were part of Annie E. Casey Foundation's Making Connections Initiative, hierarchical generalized linear models (HGLM) were estimated. Results show that children whose parents were involved in community volunteering and action were more likely to participate in out-of-school activities. Neighborhood safety ratings also had a positive effect on participation. Cross-level interactions showed that unsafe conditions were less of a barrier if parents volunteered in the community and that participation among African Americans and Hispanics was less inhibited by unsafe conditions than was participation for Whites and other ethnic groups. The implications are that out-of-school programs will have better attendance if they are part of a context in which adults involve themselves in the community and that programs should include provisions for keeping children safe in neighborhoods where safety is perceived as problematic. (C) 2008 Elsevier Ltd. All rights reserved.</t>
  </si>
  <si>
    <t xml:space="preserve">[Coulton, Claudia; Irwin, Molly] Case Western Reserve Univ, Mandel Sch Appl Social Sci, Ctr Urban Poverty &amp; Social Change, Cleveland, OH 44106 USA</t>
  </si>
  <si>
    <t xml:space="preserve">Case Western Reserve University</t>
  </si>
  <si>
    <t xml:space="preserve">Coulton, C (corresponding author), Case Western Reserve Univ, Mandel Sch Appl Social Sci, Ctr Urban Poverty &amp; Social Change, Cleveland, OH 44106 USA.</t>
  </si>
  <si>
    <t xml:space="preserve">claudia.coulton@case.edu</t>
  </si>
  <si>
    <t xml:space="preserve">10.1016/j.childyouth.2008.08.003</t>
  </si>
  <si>
    <t xml:space="preserve">417OI</t>
  </si>
  <si>
    <t xml:space="preserve">WOS:000264085300002</t>
  </si>
  <si>
    <t xml:space="preserve">Simmons, C; Kan, E; Simpkins, S; Datta, S; Steinberg, L; Frick, PJ; Cauffman, E</t>
  </si>
  <si>
    <t xml:space="preserve">Simmons, Cortney; Kan, Emily; Simpkins, Sandra; Datta, Sachiko; Steinberg, Laurence; Frick, Paul J.; Cauffman, Elizabeth</t>
  </si>
  <si>
    <t xml:space="preserve">Assessing the Association between Participation in Extracurricular Activities and Delinquent Behavior among Justice-Involved Young Men</t>
  </si>
  <si>
    <t xml:space="preserve">AFTER-SCHOOL ACTIVITIES; AFRICAN-AMERICAN; SPORTS PARTICIPATION; SOCIOECONOMIC-STATUS; DEPRESSIVE SYMPTOMS; SOCIAL-ADJUSTMENT; TIME ACTIVITIES; YOUTH; PROFILES; RACE</t>
  </si>
  <si>
    <t xml:space="preserve">Extracurricular activities (ECAs) have been found to promote positive youth development and protect against misconduct and minor delinquency. However, little research has examined whether ECA participation predicts delinquency among at-risk young men or considered how delinquent behavior, in turn, impacts ECA participation. This study examined extracurricular participation over three years in a sample of 1,216 justice-involved young men (M-age = 15.29). Approximately half of the sample participated in ECA each year. A cross-lagged panel model was used to examine the bidirectional association between ECA participation and two types of delinquency, school misconduct and criminal offending. The results suggest that ECA participation did not consistently predict subsequent delinquency. Rather, justice-involved young men who engaged in more delinquency were less likely to participate in ECAs.</t>
  </si>
  <si>
    <t xml:space="preserve">[Simmons, Cortney] Yale Univ, POB 20820, New Haven, CT 06520 USA; [Kan, Emily; Simpkins, Sandra; Cauffman, Elizabeth] Univ Calif Irvine, Irvine, CA 92717 USA; [Datta, Sachiko] Princeton Univ, Princeton, NJ 08544 USA; [Steinberg, Laurence] Temple Univ, Philadelphia, PA 19122 USA; [Steinberg, Laurence] King Abdulaziz Univ, Jeddah, Saudi Arabia; [Frick, Paul J.] Louisiana State Univ, Baton Rouge, LA 70803 USA; [Frick, Paul J.] Australian Catholic Univ, Sydney, NSW, Australia</t>
  </si>
  <si>
    <t xml:space="preserve">Yale University; University of California System; University of California Irvine; Princeton University; Pennsylvania Commonwealth System of Higher Education (PCSHE); Temple University; King Abdulaziz University; Louisiana State University System; Louisiana State University; Australian Catholic University</t>
  </si>
  <si>
    <t xml:space="preserve">Simmons, C (corresponding author), Yale Univ, POB 20820, New Haven, CT 06520 USA.</t>
  </si>
  <si>
    <t xml:space="preserve">cortney.simmons@yale.edu</t>
  </si>
  <si>
    <t xml:space="preserve">Kan, Emily/0000-0003-3567-3195; Frick, Paul/0000-0001-7335-1299; Simmons, Cortney/0000-0001-5457-4681</t>
  </si>
  <si>
    <t xml:space="preserve">Office of Juvenile Justice and Delinquency Prevention; John D. and Catherine T. MacArthur Foundation; William T. Grant Foundation; County of Orange, California; Fudge Family Foundation</t>
  </si>
  <si>
    <t xml:space="preserve">The authors thank the young men and their families for their participation, the research assistants involved in data collection, and the agencies that funded the Crossroads Study, including the Office of Juvenile Justice and Delinquency Prevention, the John D. and Catherine T. MacArthur Foundation, the William T. Grant Foundation, the County of Orange, California, and the Fudge Family Foundation.</t>
  </si>
  <si>
    <t xml:space="preserve">10.1111/jora.12600</t>
  </si>
  <si>
    <t xml:space="preserve">DEC 2020</t>
  </si>
  <si>
    <t xml:space="preserve">SC4GN</t>
  </si>
  <si>
    <t xml:space="preserve">WOS:000598101500001</t>
  </si>
  <si>
    <t xml:space="preserve">Keels, M</t>
  </si>
  <si>
    <t xml:space="preserve">Keels, Micere</t>
  </si>
  <si>
    <t xml:space="preserve">Second-generation effects of Chicago's Gautreaux residential mobility program on children's participation in crime</t>
  </si>
  <si>
    <t xml:space="preserve">COMMUNITY VIOLENCE; MALE YOUTH; NEIGHBORHOODS; DISADVANTAGE; EXPOSURE; CONTEXT; WHITE</t>
  </si>
  <si>
    <t xml:space="preserve">Data from the Gautreaux residential mobility program, which relocated low-income African American families from high poverty, segregated inner-city, Chicago neighborhoods into mostly European American, suburban neighborhoods, and mostly European American or mostly African American neighborhoods within Chicago, are used to assess whether children's later involvement with the Illinois criminal justice system is associated with the characteristics of their placement neighborhoods. I find that suburban placement provides a strong protective benefit for boys, primarily for drug offenses. Conversely, girls placed in suburban neighborhoods were more likely to be convicted of a criminal offense. Qualitative data indicate that children placed in the suburbs experienced a dramatic reduction in direct exposure to gangs and drugs. Children placed in higher SES neighborhoods within Chicago still attended lower performing schools and the surrounding neighborhoods offered many opportunities for participation in delinquent activities.</t>
  </si>
  <si>
    <t xml:space="preserve">Univ Chicago, Dept Comparat Human Dev, Chicago, IL 60637 USA</t>
  </si>
  <si>
    <t xml:space="preserve">University of Chicago</t>
  </si>
  <si>
    <t xml:space="preserve">Keels, M (corresponding author), Univ Chicago, Dept Comparat Human Dev, 5730 S Woodlawn Ave, Chicago, IL 60637 USA.</t>
  </si>
  <si>
    <t xml:space="preserve">micere@uchicago.edu</t>
  </si>
  <si>
    <t xml:space="preserve">10.1111/j.1532-7795.2008.00562.x</t>
  </si>
  <si>
    <t xml:space="preserve">304HP</t>
  </si>
  <si>
    <t xml:space="preserve">WOS:000256100900006</t>
  </si>
  <si>
    <t xml:space="preserve">Anderson, NA; Bohnert, AM; Governale, A</t>
  </si>
  <si>
    <t xml:space="preserve">Anderson, Nicole A.; Bohnert, Amy M.; Governale, Amy</t>
  </si>
  <si>
    <t xml:space="preserve">Organized Activity Involvement among Urban Youth: Understanding Family- and Neighborhood- Level Characteristics as Predictors of Involvement</t>
  </si>
  <si>
    <t xml:space="preserve">Organized activities; Parental warmth; Supervision; Neighborhood collective efficacy; Neighborhood violence</t>
  </si>
  <si>
    <t xml:space="preserve">EXTRACURRICULAR PARTICIPATION; COLLECTIVE EFFICACY; PARENTAL SUPPORT; LOW-INCOME; ADOLESCENTS; COMMUNITY; TRAJECTORIES; MULTILEVEL; CHILDHOOD; CONTEXTS</t>
  </si>
  <si>
    <t xml:space="preserve">Research examining factors that predict youth's involvement in organized activities is very limited, despite associations with positive outcomes. Using data from 1043 youth (49% female; 46.4% Hispanic, 35.4% African American, 14.0% Caucasian, and 4.2% other) from the Project on Human Development in Chicago Neighborhoods, this study examined how characteristics of parents (supervision, warmth) and neighborhoods (perceived neighborhood safety and collective efficacy) predict patterns of adolescents' involvement in organized activities concurrently (i.e., intensity) and longitudinally (i.e., type and breadth). Parental supervision predicted adolescents' participation in organized activities across multiple waves. Neighborhood violence was positively associated with concurrent participation in organized activities after controlling for socioeconomic status (SES), whereas higher neighborhood collective efficacy predicted greater breadth in organized activity participation across time. These findings have important implications regarding how to attract and sustain organized activity participation for low-income, urban youth.</t>
  </si>
  <si>
    <t xml:space="preserve">[Anderson, Nicole A.; Bohnert, Amy M.; Governale, Amy] Loyola Univ Chicago, Dept Psychol, Chicago, IL 60660 USA</t>
  </si>
  <si>
    <t xml:space="preserve">Loyola University Chicago</t>
  </si>
  <si>
    <t xml:space="preserve">Anderson, NA (corresponding author), Loyola Univ Chicago, Dept Psychol, Chicago, IL 60660 USA.</t>
  </si>
  <si>
    <t xml:space="preserve">narola@luc.edu</t>
  </si>
  <si>
    <t xml:space="preserve">Bohnert, Amy/0000-0002-0864-2900; Governale, Amy/0000-0001-6050-6327</t>
  </si>
  <si>
    <t xml:space="preserve">Project on Human Development in Chicago Neighborhoods: the John D. and Catherine T. MacArthur Foundation; National Institute of Justice</t>
  </si>
  <si>
    <t xml:space="preserve">Project on Human Development in Chicago Neighborhoods: the John D. and Catherine T. MacArthur Foundation; National Institute of Justice(US National Institute of Justice)</t>
  </si>
  <si>
    <t xml:space="preserve">We would like to acknowledge the primary funders of the Project on Human Development in Chicago Neighborhoods: the John D. and Catherine T. MacArthur Foundation and the National Institute of Justice. We would also like to acknowledge the National Archive of Criminal Justice Data for providing access to the data.</t>
  </si>
  <si>
    <t xml:space="preserve">10.1007/s10964-018-0823-8</t>
  </si>
  <si>
    <t xml:space="preserve">GN0SO</t>
  </si>
  <si>
    <t xml:space="preserve">WOS:000438686700009</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LONDON</t>
  </si>
  <si>
    <t xml:space="preserve">24-28 OVAL RD, LONDON NW1 7DX, ENGLAND</t>
  </si>
  <si>
    <t xml:space="preserve">10.1016/j.adolescence.2006.02.005</t>
  </si>
  <si>
    <t xml:space="preserve">Social Science Citation Index (SSCI); Arts &amp; Humanities Citation Index (A&amp;HCI)</t>
  </si>
  <si>
    <t xml:space="preserve">163AZ</t>
  </si>
  <si>
    <t xml:space="preserve">Green Submitted</t>
  </si>
  <si>
    <t xml:space="preserve">WOS:000246132100004</t>
  </si>
  <si>
    <t xml:space="preserve">Bauermeister, JA; Zimmerman, M; Xue, YG; Gee, GC; Caldwell, CH</t>
  </si>
  <si>
    <t xml:space="preserve">Bauermeister, Jose A.; Zimmerman, Marc; Xue, Yange; Gee, Gilbert C.; Caldwell, Cleopatra H.</t>
  </si>
  <si>
    <t xml:space="preserve">Working, Sex Partner Age Differences, and Sexual Behavior among African American Youth</t>
  </si>
  <si>
    <t xml:space="preserve">ARCHIVES OF SEXUAL BEHAVIOR</t>
  </si>
  <si>
    <t xml:space="preserve">African American; Sexuality; Employment; Partner; Adolescence</t>
  </si>
  <si>
    <t xml:space="preserve">HIV PREVENTION; WOMEN; ADOLESCENTS; EMPLOYMENT; SCHOOL; US; TRANSITION; INFECTION; BLACK; RISK</t>
  </si>
  <si>
    <t xml:space="preserve">Participation in the workplace has been proposed as a potential structural-level HIV/STI prevention strategy for youth. Only a few cross-sectional studies have explored the effect of work during adolescence and young adulthood on sexual behavior and their results have been mixed. This study builds on this literature by exploring whether work influences youths' sexual behavior in a cohort of African American youth (N = 562; 45% males; M = 14.5 years, SD = 0.6) followed from adolescence to young adulthood (ages 13-25 years). Using growth curve modeling, we tested whether working was associated with older sex partners. Then, we explored the association between sex partner age differences and sexual behaviors (i.e., number of sex partners, condom use, and frequency of sexual intercourse). Finally, we tested whether the relationship between sex partner age differences and sexual behaviors was confounded by working. Working greater number of hours was not significantly associated with having older sex partners. Sex partner age differences was associated with number of partners, condom use, and higher sex frequency. These associations were larger for females. Working was associated with higher sex frequency, after accounting for age differences. We discuss the implications of these findings for future research and program planning, particularly in the context of youth development programs.</t>
  </si>
  <si>
    <t xml:space="preserve">[Bauermeister, Jose A.] Columbia Univ, HIV Ctr Clin &amp; Behav Studies, New York, NY 10032 USA; [Bauermeister, Jose A.] New York State Psychiat Inst &amp; Hosp, New York, NY 10032 USA; [Zimmerman, Marc; Xue, Yange; Caldwell, Cleopatra H.] Univ Michigan, Dept Hlth Behav &amp; Hlth Educ, Ann Arbor, MI 48109 USA; [Gee, Gilbert C.] Univ Calif Los Angeles, Dept Community Hlth, Los Angeles, CA USA</t>
  </si>
  <si>
    <t xml:space="preserve">Columbia University; New York State Psychiatry Institute; University of Michigan System; University of Michigan; University of California System; University of California Los Angeles</t>
  </si>
  <si>
    <t xml:space="preserve">Bauermeister, JA (corresponding author), Columbia Univ, HIV Ctr Clin &amp; Behav Studies, 1051 Riverside Dr,Unit 15, New York, NY 10032 USA.</t>
  </si>
  <si>
    <t xml:space="preserve">jb2855@columbia.edu</t>
  </si>
  <si>
    <t xml:space="preserve">Bauermeister, Jose A/X-8960-2018; Assari, Shervin/B-3062-2011; Gee, Gilbert/ISB-3129-2023</t>
  </si>
  <si>
    <t xml:space="preserve">Bauermeister, Jose A/0000-0002-9276-2306; Assari, Shervin/0000-0002-5054-6250;</t>
  </si>
  <si>
    <t xml:space="preserve">NIDA NIH HHS [R01 DA007484-11, R01-DA07484, R01 DA007484] Funding Source: Medline; NIMH NIH HHS [L30 MH084308-01, L30 MH084308, T32 MH019139, T32-MH19139, T32 MH019139-19]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0004-0002</t>
  </si>
  <si>
    <t xml:space="preserve">1573-2800</t>
  </si>
  <si>
    <t xml:space="preserve">ARCH SEX BEHAV</t>
  </si>
  <si>
    <t xml:space="preserve">Arch. Sex. Behav.</t>
  </si>
  <si>
    <t xml:space="preserve">10.1007/s10508-008-9376-3</t>
  </si>
  <si>
    <t xml:space="preserve">Psychology, Clinical; Social Sciences, Interdisciplinary</t>
  </si>
  <si>
    <t xml:space="preserve">Psychology; Social Sciences - Other Topics</t>
  </si>
  <si>
    <t xml:space="preserve">495HX</t>
  </si>
  <si>
    <t xml:space="preserve">WOS:000269882800021</t>
  </si>
  <si>
    <t xml:space="preserve">Smith, EP; Witherspoon, DP; Osgood, DW</t>
  </si>
  <si>
    <t xml:space="preserve">Smith, Emilie Phillips; Witherspoon, Dawn P.; Osgood, D. Wayne</t>
  </si>
  <si>
    <t xml:space="preserve">Positive Youth Development Among Diverse Racial-Ethnic Children: Quality Afterschool Contexts as Developmental Assets</t>
  </si>
  <si>
    <t xml:space="preserve">AFTER-SCHOOL PROGRAMS; DIFFICULTIES QUESTIONNAIRE; MINORITY-CHILDREN; AFRICAN-AMERICAN; CULTURAL-VALUES; ADOLESCENT; NEIGHBORHOOD; COMMUNITY; PARTICIPATION; STRENGTHS</t>
  </si>
  <si>
    <t xml:space="preserve">Positive youth development (PYD) deserves more empirical attention, particularly among children of diverse racial-ethnic backgrounds. Given the need among families for monitoring and supervision during out-of-school time, community-based afterschool is a potentially promotive ecological setting. This study explores the quality of afterschool experiences upon PYD. This multimethod study includes over 500 elementary school children in Grades 2-5 (M-age=8.80, SD=1.12). The sample comprises of 49% White, 27% African American, 7% Latino, and 17% mixed race/others with 45% free/reduced lunch eligible children. In multilevel models, independently observed quality across time positively impacted competence, connection, caring for all youth, and cultural values for racial-ethnic minority youth. Afterschool fosters PYD, including sociocultural dimensions, when comprised of appropriately structured, supportive, and engaging interactions. The title for this Special Section is Positive Youth Development in Diverse and Global Contexts, edited by Emilie Phillips Smith, Anne C. Petersen, and Patrick Leman</t>
  </si>
  <si>
    <t xml:space="preserve">[Smith, Emilie Phillips] Univ Georgia, Athens, GA 30602 USA; [Witherspoon, Dawn P.; Osgood, D. Wayne] Penn State Univ, University Pk, PA 16802 USA</t>
  </si>
  <si>
    <t xml:space="preserve">University System of Georgia; University of Georgia; Pennsylvania Commonwealth System of Higher Education (PCSHE); Pennsylvania State University; Pennsylvania State University - University Park</t>
  </si>
  <si>
    <t xml:space="preserve">Smith, EP (corresponding author), Univ Georgia, Dept Human Dev &amp; Family Sci, Athens, GA 30602 USA.</t>
  </si>
  <si>
    <t xml:space="preserve">emilie.smith@uga.edu</t>
  </si>
  <si>
    <t xml:space="preserve">Osgood, D. Wayne/L-4042-2019</t>
  </si>
  <si>
    <t xml:space="preserve">Osgood, D. Wayne/0000-0003-4794-0158</t>
  </si>
  <si>
    <t xml:space="preserve">William T. Grant Foundation [8529]; Wallace Foundation [20080489]; National Institutes of Health/NIDA [R01 DA025187]</t>
  </si>
  <si>
    <t xml:space="preserve">William T. Grant Foundation; Wallace Foundation; National Institutes of Health/NIDA(United States Department of Health &amp; Human ServicesNational Institutes of Health (NIH) - USANIH National Institute on Drug Abuse (NIDA))</t>
  </si>
  <si>
    <t xml:space="preserve">We gratefully acknowledge funding support from the William T. Grant Foundation (Grant 8529), Wallace Foundation (Grant 20080489), and the National Institutes of Health/NIDA (R01 DA025187). Ramsey Jeremie, postbaccalaureate researcher, presented a poster at the Biennial Conference of the Society for Research in Child Development, based on an earlier version of this article. We appreciate the participation of numerous research and afterschool program staff, parents, and participating children.</t>
  </si>
  <si>
    <t xml:space="preserve">10.1111/cdev.12870</t>
  </si>
  <si>
    <t xml:space="preserve">EZ9XY</t>
  </si>
  <si>
    <t xml:space="preserve">WOS:000405084700004</t>
  </si>
  <si>
    <t xml:space="preserve">Godfrey, EB; Cherng, HYS</t>
  </si>
  <si>
    <t xml:space="preserve">Godfrey, Erin B.; Cherng, Hua-Yu Sebastian</t>
  </si>
  <si>
    <t xml:space="preserve">The Kids are All Right? Income Inequality and Civic Engagement among Our Nation's Youth</t>
  </si>
  <si>
    <t xml:space="preserve">Income inequality; Civic participation; Adolescence; Youth; Civic engagement; Socioeconomic status; SES; Poverty; Racial/ethnic differences</t>
  </si>
  <si>
    <t xml:space="preserve">CRITICAL CONSCIOUSNESS; SOCIOPOLITICAL DEVELOPMENT; POLITICAL-PARTICIPATION; ECONOMIC-INEQUALITY; AFRICAN-AMERICAN; YOUNG ADULTHOOD; ADOLESCENTS; SCHOOL; CITIZENS; PURPOSE</t>
  </si>
  <si>
    <t xml:space="preserve">Prior work suggests that income inequality depresses civic participation among adults. However, associations between income inequality and youth civic engagement have not been assessed. This is true despite evidence that other features of communities influence youth civic development. To fill the gap, we examine associations between county-level income inequality and civic engagement among a nationally representative sample of 12,240 15-year-olds (50 % female). We find opposite patterns than those suggested by the adult literature. Higher county-level income inequality is associated with slightly more civic engagement (greater importance of helping others, higher rates of volunteering often), and this is particularly true for low-socioeconomic status and racial/ethnic minority youth. Potential developmental and structural explanations for these differences are offered. In addition, practical implications of these findings are drawn, and future research directions for scholars studying youth are proposed.</t>
  </si>
  <si>
    <t xml:space="preserve">[Godfrey, Erin B.] NYU, Dept Appl Psychol, Steinhardt Sch Culture Educ &amp; Human Dev, 550 1St Ave, New York, NY 10003 USA; [Cherng, Hua-Yu Sebastian] NYU, Dept Humanities &amp; Social Sci Profess, Steinhardt Sch Culture Educ &amp; Human Dev, 246 Greene St, New York, NY 10003 USA</t>
  </si>
  <si>
    <t xml:space="preserve">New York University; New York University</t>
  </si>
  <si>
    <t xml:space="preserve">Godfrey, EB (corresponding author), NYU, Dept Appl Psychol, Steinhardt Sch Culture Educ &amp; Human Dev, 550 1St Ave, New York, NY 10003 USA.</t>
  </si>
  <si>
    <t xml:space="preserve">erin.godfrey@nyu.edu</t>
  </si>
  <si>
    <t xml:space="preserve">Revear, Eva/0000-0002-4503-0209</t>
  </si>
  <si>
    <t xml:space="preserve">10.1007/s10964-016-0557-4</t>
  </si>
  <si>
    <t xml:space="preserve">DY6BL</t>
  </si>
  <si>
    <t xml:space="preserve">WOS:000385190800002</t>
  </si>
  <si>
    <t xml:space="preserve">Lai, AHY; Chui, CHK; Deng, SY; Jordan, LP</t>
  </si>
  <si>
    <t xml:space="preserve">Lai, Angel Hor Yan; Chui, Cheryl Hiu-Kwan; Deng, Sasha Yuanjie; Jordan, Lucy P.</t>
  </si>
  <si>
    <t xml:space="preserve">Social Resources for Positive Psychosocial Health: Youths' Narratives of a Street Dance Performing Arts Program</t>
  </si>
  <si>
    <t xml:space="preserve">JOURNAL OF SOCIAL SERVICE RESEARCH</t>
  </si>
  <si>
    <t xml:space="preserve">Intervention; performing arts; psychosocial outcome; qualitative; youth</t>
  </si>
  <si>
    <t xml:space="preserve">AFRICAN-AMERICAN; MENTAL-HEALTH; SCHOOL; PARTICIPATION; IMPACT; CONNECTEDNESS; NEIGHBORHOOD; ADJUSTMENT; NETWORKS; QUALITY</t>
  </si>
  <si>
    <t xml:space="preserve">This article explores and identifies the social processes underlying a 12-month youth street dance performing arts program, MINDJAM, in promoting positive psychosocial outcomes among young people in Hong Kong. We conducted in-depth interviews with 22 participants aged 13 to 18 years old who were MINDJAM participants. Data was analyzed using thematic analysis. Five emergent themes were identified, providing insights into the social mechanism bridging program participation and various positive psychosocial outcomes among youths. The positive psychological outcomes identified are: happiness, prosocial attitudes, and self-efficacy. These emergent findings are discussed as they relate to the program design of MINDJAM. Our study contributes to existing theory on social capital building and future youth interventions as we uncover the complex processes and mechanisms that translate street dance program into positive psychosocial outcomes.</t>
  </si>
  <si>
    <t xml:space="preserve">[Lai, Angel Hor Yan] Baptist Univ, Dept Social Work, Hong Kong, Peoples R China; [Chui, Cheryl Hiu-Kwan; Deng, Sasha Yuanjie; Jordan, Lucy P.] Univ Hong Kong, Dept Social Work &amp; Social Adm, 5-F,Jockey Club Tower,Centennial Campus, Hong Kong, Peoples R China</t>
  </si>
  <si>
    <t xml:space="preserve">Hong Kong Baptist University; University of Hong Kong</t>
  </si>
  <si>
    <t xml:space="preserve">Chui, CHK (corresponding author), Univ Hong Kong, Dept Social Work &amp; Social Adm, 5-F,Jockey Club Tower,Centennial Campus, Hong Kong, Peoples R China.</t>
  </si>
  <si>
    <t xml:space="preserve">chkchui@hku.hk</t>
  </si>
  <si>
    <t xml:space="preserve">DENG, Sasha Yuanjie/0000-0003-0315-936X; Lai, Angel Hor Yan/0000-0002-0438-6591; Chui, Cheryl Hiu-kwan/0000-0002-3284-5724</t>
  </si>
  <si>
    <t xml:space="preserve">Li Ka Shing Foundation; Tsz Shan Monastery</t>
  </si>
  <si>
    <t xml:space="preserve">This work was supported by Li Ka Shing Foundation. This research is funded by the Tsz Shan Monastery.</t>
  </si>
  <si>
    <t xml:space="preserve">0148-8376</t>
  </si>
  <si>
    <t xml:space="preserve">1540-7314</t>
  </si>
  <si>
    <t xml:space="preserve">J SOC SERV RES</t>
  </si>
  <si>
    <t xml:space="preserve">J. Soc. Serv. Res.</t>
  </si>
  <si>
    <t xml:space="preserve">JAN 2</t>
  </si>
  <si>
    <t xml:space="preserve">10.1080/01488376.2020.1725715</t>
  </si>
  <si>
    <t xml:space="preserve">FEB 2020</t>
  </si>
  <si>
    <t xml:space="preserve">PS4SO</t>
  </si>
  <si>
    <t xml:space="preserve">WOS:000513366000001</t>
  </si>
  <si>
    <t xml:space="preserve">Deutsch, AR; Crockett, LJ; Wolff, JM; Russell, ST</t>
  </si>
  <si>
    <t xml:space="preserve">Deutsch, Arielle R.; Crockett, Lisa J.; Wolff, Jennifer M.; Russell, Stephen T.</t>
  </si>
  <si>
    <t xml:space="preserve">Parent and Peer Pathways to Adolescent Delinquency: Variations by Ethnicity and Neighborhood Context</t>
  </si>
  <si>
    <t xml:space="preserve">Delinquency; Ethnicity; Neighborhood context; Parenting practices; Deviant peers</t>
  </si>
  <si>
    <t xml:space="preserve">AFRICAN-AMERICAN; FAMILY-STRUCTURE; PHYSICAL DISCIPLINE; COMMUNITY CONTEXT; CHILD; BEHAVIORS; MODEL; DISADVANTAGE; ADJUSTMENT; SUPPORT</t>
  </si>
  <si>
    <t xml:space="preserve">Effects of ethnicity and neighborhood quality often are confounded in research on adolescent delinquent behavior. This study examined the pathways to delinquency among 2,277 African American and 5,973 European American youth residing in high-risk and low-risk neighborhoods. Using data from a national study of youth, a meditational model was tested in which parenting practices (parental control and maternal support) were hypothesized to influence adolescents' participation in delinquent behavior through their affiliation with deviant peers. The relationships of family and neighborhood risk to parenting practices and deviant peer affiliation were also examined. Results of multi-group structural equation models provided support for the core meditational model in both ethnic groups, as well as evidence of a direct effect of maternal support on delinquency. When a similar model was tested within each ethnic group to compare youths residing in high-risk and low-risk neighborhoods, few neighborhood differences were found. The results indicate that, for both African American and European American youth, low parental control influences delinquency indirectly through its effect on deviant peer affiliation, whereas maternal support has both direct and indirect effects. However, the contextual factors influencing parenting practices and deviant peer affiliation appear to vary somewhat across ethnic groups. Overall the present study highlights the need to look at the joint influence of neighborhood context and ethnicity on adolescent problem behavior.</t>
  </si>
  <si>
    <t xml:space="preserve">[Deutsch, Arielle R.; Crockett, Lisa J.; Wolff, Jennifer M.] Univ Nebraska, Lincoln, NE 68588 USA; [Russell, Stephen T.] Univ Arizona, Norton Sch, Frances McClelland Inst Children Youth &amp; Families, Tucson, AZ USA</t>
  </si>
  <si>
    <t xml:space="preserve">University of Nebraska System; University of Nebraska Lincoln; University of Arizona</t>
  </si>
  <si>
    <t xml:space="preserve">Deutsch, AR (corresponding author), Univ Nebraska, Lincoln, NE 68588 USA.</t>
  </si>
  <si>
    <t xml:space="preserve">arielle.deutsch@gmail.com</t>
  </si>
  <si>
    <t xml:space="preserve">10.1007/s10964-012-9754-y</t>
  </si>
  <si>
    <t xml:space="preserve">988TT</t>
  </si>
  <si>
    <t xml:space="preserve">WOS:000307514300009</t>
  </si>
  <si>
    <t xml:space="preserve">Rajagopal, S; Harper, K; Holzhauer, K; Kumra, T</t>
  </si>
  <si>
    <t xml:space="preserve">Rajagopal, Selvi; Harper, Kaitlyn; Holzhauer, Katherine; Kumra, Tina</t>
  </si>
  <si>
    <t xml:space="preserve">Utilization of Positive Youth Development Framework by Youth-Facing Organizations in Baltimore City</t>
  </si>
  <si>
    <t xml:space="preserve">positive youth development; qualitative methods; youth programs; resilience; African Americans</t>
  </si>
  <si>
    <t xml:space="preserve">4-H; PREVENTION; PROGRAMS</t>
  </si>
  <si>
    <t xml:space="preserve">Positive youth development (PYD) is a strengths-based approach to youth programming which has been tested with success in largely higher income settings with mostly White youth. This study aims to identify the extent to which organizations who work in an urban context serving predominately African American youth incorporate PYD principles into their work. Organizations located in Baltimore, Maryland working with youth ages 14-24 were recruited for participation. In-depth interviews were conducted with organization leaders in this qualitative study. Thematic analysis using a deductive approach identified common themes and activities across organizations that aligned with PYD elements. All 17 youth-facing organizations interviewed described organic use of PYD principles through program activities regardless of prior knowledge of the PYD framework. Organizations prioritized activities to create an empowering environment for youth, build on youth assets and agency. The PYD principle of contribution was less explicitly incorporated into program activities, however organization leaders reported behavioral observations of youth exemplifying contribution. This real-world study demonstrates widespread utilization of PYD principles across a range of youth engagement activities in Baltimore. The results of this study provide insight on how organizations working with youth of color may naturally infuse elements of PYD into their programs. Formal training and evaluation support for these organizations may help achieve positive youth outcomes through application of PYD frameworks.</t>
  </si>
  <si>
    <t xml:space="preserve">[Rajagopal, Selvi; Harper, Kaitlyn; Holzhauer, Katherine; Kumra, Tina] Johns Hopkins Univ, Baltimore, MD 21218 USA</t>
  </si>
  <si>
    <t xml:space="preserve">Johns Hopkins University</t>
  </si>
  <si>
    <t xml:space="preserve">Rajagopal, S (corresponding author), Johns Hopkins Univ, Baltimore, MD 21218 USA.</t>
  </si>
  <si>
    <t xml:space="preserve">srajago7@jhu.edu; kharpe14@jhu.edu; kholzha1@jhu.edu; tkumra1@jhmi.edu</t>
  </si>
  <si>
    <t xml:space="preserve">10.5195/jyd.2022.1225</t>
  </si>
  <si>
    <t xml:space="preserve">7C4MZ</t>
  </si>
  <si>
    <t xml:space="preserve">Green Submitted, gold</t>
  </si>
  <si>
    <t xml:space="preserve">WOS:000899790100006</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Aceves, T; Black, L</t>
  </si>
  <si>
    <t xml:space="preserve">Aceves, Terese; Black, Lauren</t>
  </si>
  <si>
    <t xml:space="preserve">Leading the fight: an African American mother advocating for her children with disabilities</t>
  </si>
  <si>
    <t xml:space="preserve">INTERNATIONAL JOURNAL OF INCLUSIVE EDUCATION</t>
  </si>
  <si>
    <t xml:space="preserve">Article; Early Access</t>
  </si>
  <si>
    <t xml:space="preserve">Advocacy; parents; training; special education; African-American</t>
  </si>
  <si>
    <t xml:space="preserve">LINGUISTICALLY DIVERSE FAMILIES; SPECIAL-EDUCATION; PARENTS; PARTICIPATION; COLLABORATION</t>
  </si>
  <si>
    <t xml:space="preserve">Researchers have long documented the importance of parent participation in the development and success of children in schools. Parent participation is a critical component in special education programming and is embedded in special education legal requirements in the US. However, navigating special education programming has proven particularly challenging for families from culturally and linguistically diverse (CLD) communities. Existing research focuses more extensively on the obstacles parents from CLD communities face than on their contributions to their child's success. The present case study examines the advocacy efforts of an African American mother of two youths with disabilities. The study documents this mother's involvement in a special education advocacy training program to enhance her ability to exercise her rights on behalf of her children. Data included an analysis of in-person interviews and special education documentation. Several themes emerged from the data including (a) challenges experienced navigating special education programming, (b) advocacy efforts to support her children's programming, and (c) using the knowledge and skills gained from her participation in the program to inform her decisions. Overall, acting on her instincts became the most powerful tool in this parent's efforts to advocate on behalf of her children.</t>
  </si>
  <si>
    <t xml:space="preserve">[Aceves, Terese] Loyola Marymount Univ, Dept Specialized Programs Profess Psychol, Los Angeles, CA USA; [Black, Lauren] Loyola Marymount Univ, Sch Psychol, Los Angeles, CA USA; [Black, Lauren] Loyola Marymount Univ, Sch Psychol, Los Angeles, CA 90045 USA</t>
  </si>
  <si>
    <t xml:space="preserve">Loyola Marymount University; Loyola Marymount University; Loyola Marymount University</t>
  </si>
  <si>
    <t xml:space="preserve">Black, L (corresponding author), Loyola Marymount Univ, Sch Psychol, Los Angeles, CA 90045 USA.</t>
  </si>
  <si>
    <t xml:space="preserve">black.laurenchristina@gmail.com</t>
  </si>
  <si>
    <t xml:space="preserve">1360-3116</t>
  </si>
  <si>
    <t xml:space="preserve">1464-5173</t>
  </si>
  <si>
    <t xml:space="preserve">INT J INCLUSIVE EDUC</t>
  </si>
  <si>
    <t xml:space="preserve">Int. J. Incl. Educ.</t>
  </si>
  <si>
    <t xml:space="preserve">2022 OCT 27</t>
  </si>
  <si>
    <t xml:space="preserve">10.1080/13603116.2022.2136771</t>
  </si>
  <si>
    <t xml:space="preserve">OCT 2022</t>
  </si>
  <si>
    <t xml:space="preserve">5R8HZ</t>
  </si>
  <si>
    <t xml:space="preserve">WOS:000874746900001</t>
  </si>
  <si>
    <t xml:space="preserve">Gabalda, MK; Thompson, MP; Kaslow, NJ</t>
  </si>
  <si>
    <t xml:space="preserve">Gabalda, Megan K.; Thompson, Martie P.; Kaslow, Nadine J.</t>
  </si>
  <si>
    <t xml:space="preserve">Risk and Protective Factors for Psychological Adjustment Among Low-Income, African American Children</t>
  </si>
  <si>
    <t xml:space="preserve">JOURNAL OF FAMILY ISSUES</t>
  </si>
  <si>
    <t xml:space="preserve">African American; risk and protective factors; psychological adjustment</t>
  </si>
  <si>
    <t xml:space="preserve">CHILDHOOD TRAUMA QUESTIONNAIRE; SOCIAL SUPPORT; MATERNAL DEPRESSION; CONDUCT PROBLEMS; FAMILY; MALTREATMENT; RESILIENCE; SYMPTOMS; VALIDITY; MOBILITY</t>
  </si>
  <si>
    <t xml:space="preserve">This investigation identifies unique risk and protective factors for internalizing and externalizing problems among 8- to 12-year-old, low-income, African American children and tests cumulative risk and protective models. A total of 152 mother-child dyads complete questionnaires. Receipt of food stamps, mother's distress, and child maltreatment increase children's risk for internalizing and externalizing problems and family functioning ( adaptability, cohesion), and after-school program participation ( externalizing only) are protective against internalizing and externalizing problems. A cumulative risk model reveals that compared with youth with no risk factors, having one risk factor confers three-and fivefold risk for internalizing and externalizing symptoms, respectively. Having two or three risk factors confers 12 and 19 times greater risk for internalizing and externalizing symptoms, respectively. Compared with no protective factors, youth with two protective factors are 4 and 6 times less likely to display internalizing and externalizing problems, respectively. Implications for community-based preventive intervention efforts and future research are discussed.</t>
  </si>
  <si>
    <t xml:space="preserve">[Kaslow, Nadine J.] Emory Univ, Sch Med, Dept Psychiat &amp; Behav Sci, Atlanta, GA 30303 USA; [Thompson, Martie P.] Clemson Univ, Clemson, SC 29631 USA</t>
  </si>
  <si>
    <t xml:space="preserve">Emory University; Clemson University</t>
  </si>
  <si>
    <t xml:space="preserve">Kaslow, NJ (corresponding author), Emory Univ, Sch Med, Dept Psychiat &amp; Behav Sci, 80 Jesse Hill Jr Dr, Atlanta, GA 30303 USA.</t>
  </si>
  <si>
    <t xml:space="preserve">nkaslow@emory.edu</t>
  </si>
  <si>
    <t xml:space="preserve">0192-513X</t>
  </si>
  <si>
    <t xml:space="preserve">1552-5481</t>
  </si>
  <si>
    <t xml:space="preserve">J FAM ISSUES</t>
  </si>
  <si>
    <t xml:space="preserve">J. Fam. Issues</t>
  </si>
  <si>
    <t xml:space="preserve">10.1177/0192513X09348488</t>
  </si>
  <si>
    <t xml:space="preserve">Family Studies</t>
  </si>
  <si>
    <t xml:space="preserve">562GJ</t>
  </si>
  <si>
    <t xml:space="preserve">WOS:000275037600001</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10.17813/1086-671X-28-2-147</t>
  </si>
  <si>
    <t xml:space="preserve">N4SQ2</t>
  </si>
  <si>
    <t xml:space="preserve">WOS:001036932800001</t>
  </si>
  <si>
    <t xml:space="preserve">Hirschinger-Blank, N; Simons, L; Volz, GL; Thompson, R; Finely, L; Cleary, J</t>
  </si>
  <si>
    <t xml:space="preserve">Hirschinger-Blank, Nancy; Simons, Lori; Volz, Gregory L.; Thompson, Raymond; Finely, Laura; Cleary, Joseph</t>
  </si>
  <si>
    <t xml:space="preserve">A Pilot Assessment of a School-Based Youth Court in a Resource-Poor African-American Urban School District: Lessons Learned From Youth Court Volunteers</t>
  </si>
  <si>
    <t xml:space="preserve">JUVENILE AND FAMILY COURT JOURNAL</t>
  </si>
  <si>
    <t xml:space="preserve">TEEN COURT; PERCEPTIONS; JUSTICE</t>
  </si>
  <si>
    <t xml:space="preserve">This study assesses the benefits of youth court participation for volunteers (N = 14) serving as jurors in an urban school-based youth court. Focus group and questionnaire data indicate that volunteers are capable of providing more effective sanctioning decisions than adults. Volunteers reported developing citizenship skills including learning about the law and decision-making skills. The youth court leaders developed self-confidence and maturity while learning the conflict resolution skills necessary for rendering dispositions and conducting trials. We interpret our findings within the context of the youth court literature, the issue of the school-to-prison pipeline, and Elijah Anderson's analysis of the Code of the Street.</t>
  </si>
  <si>
    <t xml:space="preserve">[Hirschinger-Blank, Nancy; Finely, Laura; Cleary, Joseph] Widener Univ, Social Sci Div, Chester, PA 19013 USA; [Volz, Gregory L.] Fochl &amp; Eyre PC, Media, PA USA; [Thompson, Raymond] Chester High Sch, Youth Court Fac, Chester, PA USA</t>
  </si>
  <si>
    <t xml:space="preserve">Widener University</t>
  </si>
  <si>
    <t xml:space="preserve">Hirschinger-Blank, N (corresponding author), Widener Univ, Social Sci Div, Chester, PA 19013 USA.</t>
  </si>
  <si>
    <t xml:space="preserve">nbblank@mail.widener.edu</t>
  </si>
  <si>
    <t xml:space="preserve">0161-7109</t>
  </si>
  <si>
    <t xml:space="preserve">1755-6988</t>
  </si>
  <si>
    <t xml:space="preserve">JUVENILE FAM COURT J</t>
  </si>
  <si>
    <t xml:space="preserve">Juv. Fam. Court J.</t>
  </si>
  <si>
    <t xml:space="preserve">SPR</t>
  </si>
  <si>
    <t xml:space="preserve">10.1111/j.1755-6988.2009.01025.x</t>
  </si>
  <si>
    <t xml:space="preserve">Law</t>
  </si>
  <si>
    <t xml:space="preserve">Government &amp; Law</t>
  </si>
  <si>
    <t xml:space="preserve">445CS</t>
  </si>
  <si>
    <t xml:space="preserve">WOS:000266027900002</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CHILD AND ADOLESCENT SOCIAL WORK JOURNAL</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SPRINGER</t>
  </si>
  <si>
    <t xml:space="preserve">ONE NEW YORK PLAZA, SUITE 4600, NEW YORK, NY, UNITED STATES</t>
  </si>
  <si>
    <t xml:space="preserve">0738-0151</t>
  </si>
  <si>
    <t xml:space="preserve">1573-2797</t>
  </si>
  <si>
    <t xml:space="preserve">CHILD ADOLESC SOC WO</t>
  </si>
  <si>
    <t xml:space="preserve">Child Adolesc. Soc. Work J.</t>
  </si>
  <si>
    <t xml:space="preserve">10.1007/s10560-019-00647-2</t>
  </si>
  <si>
    <t xml:space="preserve">KX4FU</t>
  </si>
  <si>
    <t xml:space="preserve">WOS:000521836800005</t>
  </si>
  <si>
    <t xml:space="preserve">Diemer, MA; Li, CH</t>
  </si>
  <si>
    <t xml:space="preserve">Diemer, Matthew A.; Li, Cheng-Hsien</t>
  </si>
  <si>
    <t xml:space="preserve">Critical Consciousness Development and Political Participation Among Marginalized Youth</t>
  </si>
  <si>
    <t xml:space="preserve">SOCIOPOLITICAL DEVELOPMENT; AFRICAN-AMERICAN; SCHOOL; ADOLESCENTS; RESILIENCE; MINORITY; POWER</t>
  </si>
  <si>
    <t xml:space="preserve">Given associations between critical consciousness and positive developmental outcomes, and given racial, socioeconomic, and generational disparities in political participation, this article examined contextual antecedents of critical consciousness (composed of sociopolitical control and social action) and its consequences for 665 marginalized youths (ages 1525) voting behavior. A multiple indicator and multiple causes (MIMIC) model examined racial, ethnic, and age differences in the measurement and means of latent constructs. The structural model suggested that parental and peer sociopolitical support predicts sociopolitical control and social action, which in turn predicts voting behavior, while controlling for civic and political knowledge, race/ethnicity, and age. This illuminates how micro-level actors foster critical consciousness and how the perceived capacity to effect social change and social action participation may redress voting disparities.</t>
  </si>
  <si>
    <t xml:space="preserve">[Diemer, Matthew A.] Michigan State Univ, Dept Counseling Educ Psychol &amp; Special Educ, Coll Educ, E Lansing, MI 48824 USA</t>
  </si>
  <si>
    <t xml:space="preserve">Michigan State University</t>
  </si>
  <si>
    <t xml:space="preserve">Diemer, MA (corresponding author), Michigan State Univ, Dept Counseling Educ Psychol &amp; Special Educ, Coll Educ, 513D Erickson Hall, E Lansing, MI 48824 USA.</t>
  </si>
  <si>
    <t xml:space="preserve">diemerm@msu.edu</t>
  </si>
  <si>
    <t xml:space="preserve">NOV-DEC</t>
  </si>
  <si>
    <t xml:space="preserve">10.1111/j.1467-8624.2011.01650.x</t>
  </si>
  <si>
    <t xml:space="preserve">849GD</t>
  </si>
  <si>
    <t xml:space="preserve">WOS:000297112700009</t>
  </si>
  <si>
    <t xml:space="preserve">Thomason, JD; Kuperminc, G</t>
  </si>
  <si>
    <t xml:space="preserve">Thomason, Jessica D.; Kuperminc, Gabriel</t>
  </si>
  <si>
    <t xml:space="preserve">Cool Girls, Inc. and Self-Concept: The Role of Social Capital</t>
  </si>
  <si>
    <t xml:space="preserve">JOURNAL OF EARLY ADOLESCENCE</t>
  </si>
  <si>
    <t xml:space="preserve">social capital; youth development; self-concept; adolescents</t>
  </si>
  <si>
    <t xml:space="preserve">BODY-IMAGE; ADOLESCENT GIRLS; SUPPORT; ESTEEM; GENDER; VIOLENCE; SCHOOL; INVOLVEMENT; CHILDREN; BOYS</t>
  </si>
  <si>
    <t xml:space="preserve">Social capital was examined as a mediator of the association between youth development program participation and gains in self-concept in a sample of 86 primarily African American female adolescents in the Cool Girls, program, and 89 comparisons. Two dimensions of social capital (the diversity of girls' social networks and the number of life domains in which girls were able to access help) were examined. It was hypothesized that participation in Cool Girls would be associated with increases in social capital and that this would mediate the relationship between participation in Cool Girls and increases in self-concept. Social capital was associated with gains in two dimensions of self-concept regardless of program participation: social acceptance and behavioral conduct. Finally, there was a significant indirect effect of participation on social acceptance and behavioral conduct, mediated through social capital. Implications are discussed.</t>
  </si>
  <si>
    <t xml:space="preserve">[Thomason, Jessica D.] Georgia State Univ, Community Psychol Program, Atlanta, GA 30303 USA; [Kuperminc, Gabriel] Georgia State Univ, Atlanta, GA 30303 USA</t>
  </si>
  <si>
    <t xml:space="preserve">University System of Georgia; Georgia State University; University System of Georgia; Georgia State University</t>
  </si>
  <si>
    <t xml:space="preserve">Thomason, JD (corresponding author), Georgia State Univ, Dept Psychol, 140 Decatur St,11th Floor, Atlanta, GA 30303 USA.</t>
  </si>
  <si>
    <t xml:space="preserve">jthomason4@gsu.edu</t>
  </si>
  <si>
    <t xml:space="preserve">0272-4316</t>
  </si>
  <si>
    <t xml:space="preserve">1552-5449</t>
  </si>
  <si>
    <t xml:space="preserve">J EARLY ADOLESCENCE</t>
  </si>
  <si>
    <t xml:space="preserve">J. Early Adolesc.</t>
  </si>
  <si>
    <t xml:space="preserve">10.1177/0272431613511329</t>
  </si>
  <si>
    <t xml:space="preserve">AN6PC</t>
  </si>
  <si>
    <t xml:space="preserve">WOS:000340716400006</t>
  </si>
  <si>
    <t xml:space="preserve">Morris, DS</t>
  </si>
  <si>
    <t xml:space="preserve">Morris, David S.</t>
  </si>
  <si>
    <t xml:space="preserve">Actively Closing the Gap? Social Class, Organized Activities, and Academic Achievement in High School</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University of Virginia</t>
  </si>
  <si>
    <t xml:space="preserve">Morris, DS (corresponding author), Univ Virginia, Dept Sociol, 2015 Ivy Rd,Dynam Bldg,3rd Floor,POB 400766, Charlottesville, VA 22904 USA.</t>
  </si>
  <si>
    <t xml:space="preserve">dsm4v@virginia.edu</t>
  </si>
  <si>
    <t xml:space="preserve">10.1177/0044118X12461159</t>
  </si>
  <si>
    <t xml:space="preserve">CA2KL</t>
  </si>
  <si>
    <t xml:space="preserve">WOS:000348737300006</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ELSEVIER</t>
  </si>
  <si>
    <t xml:space="preserve">AMSTERDAM</t>
  </si>
  <si>
    <t xml:space="preserve">RADARWEG 29, 1043 NX AMSTERDAM, NETHERLANDS</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Bohnert, AM (corresponding author), Loyola Univ, Dept Psychol, 6525 N Sheridan Rd, Chicago, IL 60626 USA.</t>
  </si>
  <si>
    <t xml:space="preserve">abohner@luc.edu</t>
  </si>
  <si>
    <t xml:space="preserve">MacDonell, Karen/0000-0001-8916-624X; Bohnert, Amy/0000-0002-0864-2900</t>
  </si>
  <si>
    <t xml:space="preserve">WILEY-BLACKWELL</t>
  </si>
  <si>
    <t xml:space="preserve">MALDEN</t>
  </si>
  <si>
    <t xml:space="preserve">COMMERCE PLACE, 350 MAIN ST, MALDEN 02148, MA USA</t>
  </si>
  <si>
    <t xml:space="preserve">10.1111/j.1532-7795.2008.00569.x</t>
  </si>
  <si>
    <t xml:space="preserve">336QR</t>
  </si>
  <si>
    <t xml:space="preserve">WOS:000258380200005</t>
  </si>
  <si>
    <t xml:space="preserve">Briggs, H; Kothari, B; Briggs, AC; Bank, L; DeGruy, J</t>
  </si>
  <si>
    <t xml:space="preserve">Briggs, Harold; Kothari, Brianne; Briggs, Adam Christopher; Bank, Lew; DeGruy, Joy</t>
  </si>
  <si>
    <t xml:space="preserve">Racial Respect: Initial Testing and Validation of the Racial Respect Scale For Adult African Americans</t>
  </si>
  <si>
    <t xml:space="preserve">Racial Respect; African Americans; Psychometric Analysis; Adaptive Identity</t>
  </si>
  <si>
    <t xml:space="preserve">IDENTITY CHANGE PROCESSES; SOCIAL ENGAGEMENT; LIFE-COURSE; GENDER; RACE; SOCIALIZATION; PERSPECTIVE; DESISTANCE; CRIME; RISK</t>
  </si>
  <si>
    <t xml:space="preserve">Objective: To investigate the utility of an adapted version of a racial respect scale originally developed for African American youth. We modified the scales for gender-specific use with adult African Americans, and added a subscale to assess racial respect related to romantic partnerships. The current study seeks to investigate the relationship between the reliability and construct validity of the racial respect scale and a measure encompassing 4 theorized adaptive and maladaptive identity types, the Perceptions of African American Experience (PAAX). The study authors also investigate the hypothesized relationship between racial respect and health outcomes and mental health adjustment. Method: The newly developed African American Respect Scale-Women (AARS-W) and African American Respect Scale-Men (AARS-M) are psychometrically tested with samples of adult African Americans (N = 278) recruited in 3 U.S. cities: Portland, Oregon; St. Louis, Missouri; and Washington, D.C., which were selected to represent the diversity in East Coast, Midwest, and West Coast populations. Results: Findings from the current study provide evidence that racial respect predicts prosocial adaptive identity and is associated with participation in prosocial activities and positive health outcomes while the lack of it predicts maladaptive identity and poor mental health adjustment as well as the lack of access to the social determinants of health such as adequate education and employment opportunities. Conclusions: Social workers working with adult African Americans will find the results from the current study helpful in their professional practice.</t>
  </si>
  <si>
    <t xml:space="preserve">[Briggs, Harold] Univ Georgia, Sch Social Work, 279 Williams St Room 151A, Athens, GA 30602 USA; [Kothari, Brianne; Bank, Lew; DeGruy, Joy] Portland State Univ, Sch Social Work, Portland, OR 97207 USA; [Briggs, Adam Christopher] HB Associates, Portland, OR USA</t>
  </si>
  <si>
    <t xml:space="preserve">University System of Georgia; University of Georgia; Portland State University</t>
  </si>
  <si>
    <t xml:space="preserve">Briggs, H (corresponding author), Univ Georgia, Sch Social Work, 279 Williams St Room 151A, Athens, GA 30602 USA.</t>
  </si>
  <si>
    <t xml:space="preserve">hbassociates@comcast.net</t>
  </si>
  <si>
    <t xml:space="preserve">SUM</t>
  </si>
  <si>
    <t xml:space="preserve">10.1086/681625</t>
  </si>
  <si>
    <t xml:space="preserve">CO1UG</t>
  </si>
  <si>
    <t xml:space="preserve">WOS:000358940400005</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10.5195/jyd.2019.596</t>
  </si>
  <si>
    <t xml:space="preserve">HO5FL</t>
  </si>
  <si>
    <t xml:space="preserve">gold, Green Submitted</t>
  </si>
  <si>
    <t xml:space="preserve">WOS:000460948600002</t>
  </si>
  <si>
    <t xml:space="preserve">Gonzalez, M; Kokozos, M; Byrd, CM; McKee, KE</t>
  </si>
  <si>
    <t xml:space="preserve">Gonzalez, Maru; Kokozos, Michael; Byrd, Christy M.; McKee, Katherine E.</t>
  </si>
  <si>
    <t xml:space="preserve">Critical Positive Youth Development: A Framework for Centering Critical Consciousness</t>
  </si>
  <si>
    <t xml:space="preserve">positive youth development; critical consciousness; storytelling; Five Cs; critical theory</t>
  </si>
  <si>
    <t xml:space="preserve">AFRICAN-AMERICAN; EMPOWERMENT; PARTICIPATION; LEADERSHIP; EQUITY; MODEL</t>
  </si>
  <si>
    <t xml:space="preserve">While positive youth development (PYD) has proven beneficial in developing youth's strengths, fomenting youth-adult partnerships, and cultivating leadership, missing from the framework is a critical understanding of the role and impact of power, privilege, and oppression on young people's development and lived experiences. To address this absence, we developed a critical positive youth development (CPYD) framework. Bridging positive youth development (PYD) with critical theory, CPYD positions critical consciousness-consisting of critical reflection, political efficacy, and critical action-as the 7th C of PYD and as integral to both the learning process and healthy socioemotional development. This paper introduces the CPYD framework and examines implications and applications for practitioners, including exploring the role of storytelling as an effective method through which to apply CPYD and highlighting one specific example.</t>
  </si>
  <si>
    <t xml:space="preserve">[Gonzalez, Maru; McKee, Katherine E.] North Carolina State Univ, Agr &amp; Human Sci, Raleigh, NC 27695 USA; [Kokozos, Michael] Univ Miami, Teaching &amp; Learning, Coral Gables, FL 33124 USA; [Byrd, Christy M.] North Carolina State Univ, Teacher Educ &amp; Learning Sci, Raleigh, NC USA</t>
  </si>
  <si>
    <t xml:space="preserve">North Carolina State University; University of Miami; North Carolina State University</t>
  </si>
  <si>
    <t xml:space="preserve">Gonzalez, M (corresponding author), North Carolina State Univ, Agr &amp; Human Sci, Raleigh, NC 27695 USA.</t>
  </si>
  <si>
    <t xml:space="preserve">mgonza22@ncsu.edu; mxk1559@miami.edu; cmbyrd3@ncsu.edu; katie_mckee@ncsu.edu</t>
  </si>
  <si>
    <t xml:space="preserve">Gonzalez, Maru/AAV-2611-2021</t>
  </si>
  <si>
    <t xml:space="preserve">Gonzalez, Maru/0000-0001-9709-8697; McKee, Katherine/0000-0001-7493-7769; Kokozos, Michael/0000-0002-6281-7054</t>
  </si>
  <si>
    <t xml:space="preserve">10.5195/jyd.2020.859</t>
  </si>
  <si>
    <t xml:space="preserve">PG5BS</t>
  </si>
  <si>
    <t xml:space="preserve">WOS:000599750700002</t>
  </si>
  <si>
    <t xml:space="preserve">Beach, SRH; Brody, GH; Kogan, SM; Philibert, RA; Chen, YF; Lei, MK</t>
  </si>
  <si>
    <t xml:space="preserve">Beach, Steven R. H.; Brody, Gene H.; Kogan, Steven M.; Philibert, Robert A.; Chen, Yi-fu; Lei, Man Kit</t>
  </si>
  <si>
    <t xml:space="preserve">Change in Caregiver Depression in Response to Parent Training: Genetic Moderation of Intervention Effects</t>
  </si>
  <si>
    <t xml:space="preserve">depression; intervention; parenting; prevention; genetic</t>
  </si>
  <si>
    <t xml:space="preserve">AFRICAN-AMERICAN FAMILIES; ADOLESCENT ADJUSTMENT; MEDIATIONAL MODEL; STRESS GENERATION; PROGRAM; PREVENTION; MOTHERS; METAANALYSIS; ASSOCIATION; SYMPTOMS</t>
  </si>
  <si>
    <t xml:space="preserve">A previous report in the Journal of Family Psychology (S. R. H. Beach et al., 2008) described the results of a randomized prevention trial contrasting families who participated in the Strong African American Families Program (SAAF, a preventive intervention for rural African American parents and their 11-year-olds) with control families. This brief report examines a novel contextual variable, child's genetic risk status for negative affect and poor self-control, as a moderator of treatment effects on caregiver's depression. Genetic data were obtained from (N = 409) youths' saliva samples. The primary study hypothesis of differential program impact on caregiver depression as a function of youth genetic risk was confirmed. Among caregivers with initially elevated scores on the Center for Epidermiologic Studies - Depression Scale (L. S. Radloff, 1977), SAAF participation was associated with greater impact on depressive symptoms among those whose children were at genetic risk, suggesting that effect size estimates based on full samples may underestimate the impact of prevention programs on at-risk subgroups, whose response is particularly important to understand and to target.</t>
  </si>
  <si>
    <t xml:space="preserve">[Beach, Steven R. H.] Univ Georgia, Inst Behav Res, Athens, GA 30602 USA; [Brody, Gene H.; Kogan, Steven M.; Chen, Yi-fu; Lei, Man Kit] Univ Georgia, Ctr Family Res, Athens, GA 30602 USA; [Philibert, Robert A.] Univ Iowa, Dept Psychiat, Iowa City, IA 52242 USA</t>
  </si>
  <si>
    <t xml:space="preserve">University System of Georgia; University of Georgia; University System of Georgia; University of Georgia; University of Iowa</t>
  </si>
  <si>
    <t xml:space="preserve">srhbeach@uga.edu</t>
  </si>
  <si>
    <t xml:space="preserve">Philibert, Robert/0000-0001-7822-4977; Lei, Man-Kit/0000-0002-7757-6548</t>
  </si>
  <si>
    <t xml:space="preserve">NIAAA NIH HHS [3 R01AA012768-08S1, 5 R01AA012768-08] Funding Source: Medline; NIDA NIH HHS [5 R01DA01923-04S1] Funding Source: Medline</t>
  </si>
  <si>
    <t xml:space="preserve">10.1037/a0013562</t>
  </si>
  <si>
    <t xml:space="preserve">406DN</t>
  </si>
  <si>
    <t xml:space="preserve">WOS:000263275300013</t>
  </si>
  <si>
    <t xml:space="preserve">Lee, DB; Schmidt, CJ; Heinze, JE; Carter, PM; Cunningham, RM; Walton, MA; Zimmerman, MA</t>
  </si>
  <si>
    <t xml:space="preserve">Lee, Daniel B.; Schmidt, Carissa J.; Heinze, Justin E.; Carter, Patrick M.; Cunningham, Rebecca M.; Walton, Maureen A.; Zimmerman, Marc A.</t>
  </si>
  <si>
    <t xml:space="preserve">Retaliatory Attitudes as Mediator of Exposure to Violence and Firearm Aggression Among Youth: The Protective Role of Organized Activity Involvement</t>
  </si>
  <si>
    <t xml:space="preserve">DEVELOPMENTAL PSYCHOLOGY</t>
  </si>
  <si>
    <t xml:space="preserve">firearm aggression; retaliatory attitudes; organized activity participation; violent behaviors; resilience</t>
  </si>
  <si>
    <t xml:space="preserve">URBAN EMERGENCY-DEPARTMENT; AFRICAN-AMERICAN; COMMUNITY VIOLENCE; RISK BEHAVIOR; PROMOTIVE FACTORS; CUMULATIVE RISKS; SOCIAL SUPPORT; DRUG-USE; ADOLESCENTS; INTERVENTION</t>
  </si>
  <si>
    <t xml:space="preserve">Firearm injury is a significant public health concern among youth living in the United States. Youth with exposure to violence (ETV) are more susceptible to carrying and using a firearm. Few researchers, however, have examined psychological mechanisms undergirding the association between ETV and firearm aggression. Retaliatory attitudes have been discussed as a potential mediator linking ETV with firearm aggression. Moreover, organized activity participation may disrupt direct and indirect pathways connecting ETV to firearm aggression. We tested: (a) the mediating role of retaliatory attitudes in the ETV-firearm aggression link, and (b) the moderating role of organized activity participation among 570 youth with past year illicit drug use and seeking emerging department care in an urban emergency department (ages 14-24; 58.8% males). Using multigroup path analysis, ETV indirectly influenced firearm aggression through retaliatory attitudes for youth not involved organized activities. Organized activities also buffered the association between retaliatory attitudes (mediator) and firearm aggression (outcome). Organized activities may, therefore, prevent firearm aggression by reducing retaliatory attitudes among youth contending with ETV.</t>
  </si>
  <si>
    <t xml:space="preserve">[Lee, Daniel B.] Childrens Minnesota Hosp &amp; Clin, Childrens Minnesota Res Inst, Minneapolis, MN USA; [Lee, Daniel B.] Amherst H Wilder Fdn, Wilder Res, 451 Lexington Pkwy North, St Paul, MN 55104 USA; [Schmidt, Carissa J.; Heinze, Justin E.; Zimmerman, Marc A.] Univ Michigan, Dept Hlth Behav &amp; Hlth Educ, Sch Publ Hlth, Ann Arbor, MI 48109 USA; [Carter, Patrick M.; Cunningham, Rebecca M.] Univ Michigan, Dept Emergency Med, Sch Med, Ann Arbor, MI 48109 USA; [Walton, Maureen A.] Univ Michigan, Dept Psychiat, Sch Med, Ann Arbor, MI 48109 USA</t>
  </si>
  <si>
    <t xml:space="preserve">Children's Hospitals &amp; Clinics of Minnesota; University of Michigan System; University of Michigan; University of Michigan System; University of Michigan; University of Michigan System; University of Michigan</t>
  </si>
  <si>
    <t xml:space="preserve">Lee, DB (corresponding author), Amherst H Wilder Fdn, Wilder Res, 451 Lexington Pkwy North, St Paul, MN 55104 USA.</t>
  </si>
  <si>
    <t xml:space="preserve">Leedanb@umich.edu</t>
  </si>
  <si>
    <t xml:space="preserve">Schmidt, Carissa/0000-0001-8209-2081</t>
  </si>
  <si>
    <t xml:space="preserve">National Institute of Drug Abuse (National Institute on Drug Abuse) [R01 DA024646]; National Institute of Child Health and Development (National Institute of Child Health and Human Development) [5R24HD08714904]; National Institute on Drug Abuse [K23DA039341]; Center for Disease Control and Prevention [5R49CE003085]</t>
  </si>
  <si>
    <t xml:space="preserve">National Institute of Drug Abuse (National Institute on Drug Abuse); National Institute of Child Health and Development (National Institute of Child Health and Human Development); National Institute on Drug Abuse(United States Department of Health &amp; Human ServicesNational Institutes of Health (NIH) - USANIH National Institute on Drug Abuse (NIDA)); Center for Disease Control and Prevention</t>
  </si>
  <si>
    <t xml:space="preserve">This project was supported, in part, by a grant from the National Institute of Drug Abuse (National Institute on Drug Abuse; R01 DA024646) and the National Institute of Child Health and Development (National Institute of Child Health and Human Development; 5R24HD08714904). Patrick M. Carter's work was funded, in part, by a grant from National Institute on Drug Abuse (K23DA039341) and the Center for Disease Control and Prevention (5R49CE003085). The FYI study data is publicly accessible through the Inter-university consortium of political and social research (https://www.icpsr.umich.edu/web/ICPSR/studies/36769).This study was not preregistered.</t>
  </si>
  <si>
    <t xml:space="preserve">0012-1649</t>
  </si>
  <si>
    <t xml:space="preserve">1939-0599</t>
  </si>
  <si>
    <t xml:space="preserve">DEV PSYCHOL</t>
  </si>
  <si>
    <t xml:space="preserve">Dev. Psychol.</t>
  </si>
  <si>
    <t xml:space="preserve">10.1037/dev0001339</t>
  </si>
  <si>
    <t xml:space="preserve">0U9QK</t>
  </si>
  <si>
    <t xml:space="preserve">Bronze, Green Accepted</t>
  </si>
  <si>
    <t xml:space="preserve">WOS:000776906800001</t>
  </si>
  <si>
    <t xml:space="preserve">Brody, GH; Yu, TY; Chen, E; Miller, GE</t>
  </si>
  <si>
    <t xml:space="preserve">Brody, Gene H.; Yu, Tianyi; Chen, Edith; Miller, Gregory E.</t>
  </si>
  <si>
    <t xml:space="preserve">Prevention Moderates Associations Between Family Risks and Youth Catecholamine Levels</t>
  </si>
  <si>
    <t xml:space="preserve">HEALTH PSYCHOLOGY</t>
  </si>
  <si>
    <t xml:space="preserve">family intervention; health promotion; human development; parenting; sympathetic nervous system</t>
  </si>
  <si>
    <t xml:space="preserve">HEALTH</t>
  </si>
  <si>
    <t xml:space="preserve">Objective: The purpose of this study was to establish, using a quasi-experimental design, whether 2 family risk factors, parental psychological dysfunction and nonsupportive parenting, during preadolescence could longitudinally predict elevated sympathetic nervous system (SNS) activity 9 years later, and to determine whether participation in an efficacious family centered prevention program could moderate these associations if they emerged. Method: Rural African American preadolescents (N = 476) were assigned randomly to the Strong African American Families (SAAF) program or to a control condition. When youths were 11 years of age (M = 11.2 years), primary caregivers provided data on their own depressive symptoms and self-esteem, and youths provided data on their receipt of nonsupportive parenting. When the youths were 20 years of age, indicators of SNS activity, the catecholamines epinephrine and norepinephrine, were assayed from their overnight urine voids. Results: Parental psychological dysfunction and nonsupportive parenting forecast elevated catecholamine levels for youths in the control condition, but not for those in the SAAF condition. Conclusions: The demonstration that a prevention program can induce reduction of catecholamine levels is important from both theoretical and public health perspectives, because it shows that the developmental progression from family risk factors to heightened sympathetic nervous system activity is not immutable.</t>
  </si>
  <si>
    <t xml:space="preserve">[Brody, Gene H.; Yu, Tianyi] Univ Georgia, Ctr Family Res, Athens, GA 30602 USA; [Chen, Edith; Miller, Gregory E.] Northwestern Univ, Dept Psychol, Evanston, IL 60208 USA; [Chen, Edith; Miller, Gregory E.] Northwestern Univ, Inst Policy Res, Evanston, IL 60208 USA</t>
  </si>
  <si>
    <t xml:space="preserve">University System of Georgia; University of Georgia; Northwestern University; Northwestern University</t>
  </si>
  <si>
    <t xml:space="preserve">Yu, Tianyi/0000-0003-3087-1504</t>
  </si>
  <si>
    <t xml:space="preserve">National Institute on Drug Abuse [P30DA027827]; National Institute of Child Health and Human Development [R01HD030588]</t>
  </si>
  <si>
    <t xml:space="preserve">National Institute on Drug Abuse(United States Department of Health &amp; Human ServicesNational Institutes of Health (NIH) - USANIH National Institute on Drug Abuse (NIDA));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Award Number P30DA027827 from the National Institute on Drug Abuse and Award Number R01HD030588 from the National Institute of Child Health and Human Development. The content is solely the responsibility of the authors and does not necessarily represent the official views of the National Institute on Drug Abuse, the National Institute of Child Health and Human Development, or the National Institutes of Health.</t>
  </si>
  <si>
    <t xml:space="preserve">0278-6133</t>
  </si>
  <si>
    <t xml:space="preserve">1930-7810</t>
  </si>
  <si>
    <t xml:space="preserve">HEALTH PSYCHOL</t>
  </si>
  <si>
    <t xml:space="preserve">Health Psychol.</t>
  </si>
  <si>
    <t xml:space="preserve">10.1037/hea0000072</t>
  </si>
  <si>
    <t xml:space="preserve">Psychology, Clinical; Psychology</t>
  </si>
  <si>
    <t xml:space="preserve">AS1BC</t>
  </si>
  <si>
    <t xml:space="preserve">WOS:000344010300021</t>
  </si>
  <si>
    <t xml:space="preserve">Munoz, L; Raffaelli, M; Kang, H</t>
  </si>
  <si>
    <t xml:space="preserve">Munoz, Lorraine; Raffaelli, Marcela; Kang, Hyeyoung</t>
  </si>
  <si>
    <t xml:space="preserve">Goals for Adolescent Participation in Organized Youth Programs: Views From Adolescent-Parent Dyads</t>
  </si>
  <si>
    <t xml:space="preserve">JOURNAL OF ADOLESCENT RESEARCH</t>
  </si>
  <si>
    <t xml:space="preserve">adolescents; goals; organized youth programs; parents</t>
  </si>
  <si>
    <t xml:space="preserve">AUTONOMY; PERCEPTIONS; EXPERIENCES; SUPPORT; NEEDS</t>
  </si>
  <si>
    <t xml:space="preserve">This study investigated the goals adolescents and parents have for the adolescent's participation in an organized youth program. Open-ended interviews were conducted with 52 adolescents from 13 project-based youth programs and one of their caregivers. Adolescents (aged 13-18; 56% female) were ethnically diverse (46% Latinx, 29% European American, 19% African American, and 6% other). Caregivers (M age 43.15 years) were predominantly female (80%) and biological or adoptive parents (94%); about half had been born in the United States. Qualitative and quantitative analyses were conducted to examine goal content and congruence between adolescents and parents. Interview data were inductively coded following a consensus team approach. Thirteen goal categories were identified: nine were described by both adolescents and parents (e.g., skill-building and socialization) and two were unique to adolescents and two to parents. More than half (56%) of adolescent-parent dyads reported at least one matching goal. In general, adolescents tended to emphasize short-term objectives and parents long-term outcomes. Collectively, findings indicate that adolescents and their parents view organized programs as salient contexts to pursue youth's personal goals. Findings have implications for theory, research, and practice.</t>
  </si>
  <si>
    <t xml:space="preserve">[Munoz, Lorraine; Raffaelli, Marcela] Univ Illinois, Dept Human Dev &amp; Family Studies, 1105 W Nevada St,MC 210, Urbana, IL 61801 USA; [Kang, Hyeyoung] Univ Illinois, Urbana, IL 61801 USA</t>
  </si>
  <si>
    <t xml:space="preserve">University of Illinois System; University of Illinois Urbana-Champaign; University of Illinois System; University of Illinois Urbana-Champaign</t>
  </si>
  <si>
    <t xml:space="preserve">Munoz, L (corresponding author), Univ Illinois, Dept Human Dev &amp; Family Studies, 1105 W Nevada St,MC 210, Urbana, IL 61801 USA.</t>
  </si>
  <si>
    <t xml:space="preserve">munoz18@illinois.edu</t>
  </si>
  <si>
    <t xml:space="preserve">William T. Grant Foundation [10914]; USDA National Institute of Food and Agriculture, Hatch project [ILLU-793-313]</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supported by the William T. Grant Foundation (Grant No. 10914, to R. Larson and M. Raffaelli). Support was also provided by the USDA National Institute of Food and Agriculture, Hatch project ILLU-793-313 (to M. Raffaelli).</t>
  </si>
  <si>
    <t xml:space="preserve">0743-5584</t>
  </si>
  <si>
    <t xml:space="preserve">1552-6895</t>
  </si>
  <si>
    <t xml:space="preserve">J ADOLESCENT RES</t>
  </si>
  <si>
    <t xml:space="preserve">J. Adolesc. Res.</t>
  </si>
  <si>
    <t xml:space="preserve">10.1177/07435584211034872</t>
  </si>
  <si>
    <t xml:space="preserve">SEP 2021</t>
  </si>
  <si>
    <t xml:space="preserve">8Q0LE</t>
  </si>
  <si>
    <t xml:space="preserve">WOS:000695725500001</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Randall, Edin/ABB-3385-2020</t>
  </si>
  <si>
    <t xml:space="preserve">Bohnert, Amy/0000-0002-0864-2900; Kohl, Krista/0000-0003-1332-5376</t>
  </si>
  <si>
    <t xml:space="preserve">NIMH NIH HHS [R01 MH53846] Funding Source: Medline</t>
  </si>
  <si>
    <t xml:space="preserve">10.1007/s10964-008-9336-1</t>
  </si>
  <si>
    <t xml:space="preserve">414XH</t>
  </si>
  <si>
    <t xml:space="preserve">WOS:000263898000008</t>
  </si>
  <si>
    <t xml:space="preserve">Pinedo, A; Frisby, M; Kubi, G; Vezaldenos, V; Diemer, MA; McAlister, S; Harris, E</t>
  </si>
  <si>
    <t xml:space="preserve">Pinedo, Andres; Frisby, Michael; Kubi, Gabrielle; Vezaldenos, Victoria; Diemer, Matthew A.; McAlister, Sara; Harris, Elise</t>
  </si>
  <si>
    <t xml:space="preserve">Charting the longitudinal trajectories and interplay of critical consciousness among youth activists</t>
  </si>
  <si>
    <t xml:space="preserve">SOCIOPOLITICAL DEVELOPMENT; POLITICAL EFFICACY; AFRICAN-AMERICAN; INEQUALITY; BELIEFS; POVERTY; BLACK; MODEL</t>
  </si>
  <si>
    <t xml:space="preserve">Critical consciousness (CC) is associated with beneficial developmental outcomes among youth contending with oppression, yet we know little about how CC develops and how the three dimensions of CC (i.e., critical action, critical motivation, and critical reflection) interrelate over time. Therefore, this study employed second-order latent growth modeling to illuminate the longitudinal interplay between the three dimensions of CC among 518 youth activists (M-age = 16; girls = 53%; 11% Asian, 20% Black, 39% Latinx, 8% Multiracial, and 6% White). Youth demonstrated significant growth in critical reflection and action over time, but not in critical motivation. Participation in community-based activism was positively associated with CC development. Altogether, these findings illuminate channels for fostering youth CC and increase our understanding of CC's dynamic development.</t>
  </si>
  <si>
    <t xml:space="preserve">[Pinedo, Andres; Frisby, Michael; Kubi, Gabrielle; Vezaldenos, Victoria; Diemer, Matthew A.] Univ Michigan, Ann Arbor, MI 48109 USA; [McAlister, Sara; Harris, Elise] NYU, New York, NY USA; [Pinedo, Andres] Univ Michigan, Sch Educ, 610 E Univ Ave, Ann Arbor, MI 48109 USA</t>
  </si>
  <si>
    <t xml:space="preserve">University of Michigan System; University of Michigan; New York University; University of Michigan System; University of Michigan</t>
  </si>
  <si>
    <t xml:space="preserve">Pinedo, A (corresponding author), Univ Michigan, Sch Educ, 610 E Univ Ave, Ann Arbor, MI 48109 USA.</t>
  </si>
  <si>
    <t xml:space="preserve">andres.pinedo@vanderbilt.edu</t>
  </si>
  <si>
    <t xml:space="preserve">Diemer, Matthew/0000-0002-4835-3716; Pinedo, Andres/0000-0002-0481-2722</t>
  </si>
  <si>
    <t xml:space="preserve">Institute of Education Sciences [R305A170639]; William T. Grant Foundation [186645]</t>
  </si>
  <si>
    <t xml:space="preserve">Institute of Education Sciences(US Department of EducationInstitute of Education Sciences (IES)); William T. Grant Foundation</t>
  </si>
  <si>
    <t xml:space="preserve">ACKNOWLEDGMENTS The data used in this article were obtained with the support of grants from the Institute of Education Sciences (R305A170639) and the William T. Grant Foundation (#186645).</t>
  </si>
  <si>
    <t xml:space="preserve">2023 JUL 28</t>
  </si>
  <si>
    <t xml:space="preserve">10.1111/cdev.13977</t>
  </si>
  <si>
    <t xml:space="preserve">JUL 2023</t>
  </si>
  <si>
    <t xml:space="preserve">N3MC4</t>
  </si>
  <si>
    <t xml:space="preserve">WOS:001036084300001</t>
  </si>
  <si>
    <t xml:space="preserve">Munoz, L; Raffaelli, M</t>
  </si>
  <si>
    <t xml:space="preserve">Munoz, Lorraine; Raffaelli, Marcela</t>
  </si>
  <si>
    <t xml:space="preserve">Parental involvement in their adolescents' organized youth programs: Perspectives from parent-adolescent dyads</t>
  </si>
  <si>
    <t xml:space="preserve">APPLIED DEVELOPMENTAL SCIENCE</t>
  </si>
  <si>
    <t xml:space="preserve">SCHOOL; PARTICIPATION; PERCEPTIONS; STRATEGIES; PATTERNS; AUTONOMY; SUPPORT; HOME</t>
  </si>
  <si>
    <t xml:space="preserve">The current study explored how parents and their adolescent children describe parents' involvement in the adolescent's organized youth program. As part of a larger study of youth programs, 36 adolescent-parent dyads participated in semi-structured interviews. Youth (63.9% female) were 13-18 years old (M = 15.9, SD = 1.2) and ethnically diverse (38.9% Latino/a, 36.1% European American, and 25% African American or Black). Qualitative analyses centered on two domains of parental involvement (type and level). Parents and adolescents focused on different types of involvement, with parents most commonly describing on-site involvement in their children's programs (e.g., attending activities, volunteering) and adolescents emphasizing parents' off-site involvement (e.g., emotional or informational support). Despite these differences, most respondents described the level of parental involvement as good. Factors that inhibited parents' involvement in their child's program activities were also identified (primarily competing obligations or work conflicts). Implications for research and practice are discussed.</t>
  </si>
  <si>
    <t xml:space="preserve">[Munoz, Lorraine; Raffaelli, Marcela] Univ Illinois, Urbana, IL 61801 USA</t>
  </si>
  <si>
    <t xml:space="preserve">University of Illinois System; University of Illinois Urbana-Champaign</t>
  </si>
  <si>
    <t xml:space="preserve">William T. Grant Foundation [10914]; USDA National Institute of Food and Agriculture [ILLU-793-313]</t>
  </si>
  <si>
    <t xml:space="preserve">William T. Grant Foundation; USDA National Institute of Food and Agriculture(United States Department of Agriculture (USDA))</t>
  </si>
  <si>
    <t xml:space="preserve">This research was supported by the William T. Grant Foundation (Grant No. 10914; R. W. Larson, PI and M. Raffaelli, co-PI). Support was also provided by the USDA National Institute of Food and Agriculture, Hatch project ILLU-793-313 (to M. Raffaelli).</t>
  </si>
  <si>
    <t xml:space="preserve">1088-8691</t>
  </si>
  <si>
    <t xml:space="preserve">1532-480X</t>
  </si>
  <si>
    <t xml:space="preserve">APPL DEV SCI</t>
  </si>
  <si>
    <t xml:space="preserve">Appl. Dev. Sci.</t>
  </si>
  <si>
    <t xml:space="preserve">10.1080/10888691.2019.1692662</t>
  </si>
  <si>
    <t xml:space="preserve">NOV 2019</t>
  </si>
  <si>
    <t xml:space="preserve">YP1JP</t>
  </si>
  <si>
    <t xml:space="preserve">WOS:000501164300001</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National Science Foundation(National Science Foundation (NSF))</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JUL 2019</t>
  </si>
  <si>
    <t xml:space="preserve">WP9MH</t>
  </si>
  <si>
    <t xml:space="preserve">WOS:000474080500001</t>
  </si>
  <si>
    <t xml:space="preserve">Causadias, JM; Alcalá, L; Morris, KS; Yaylaci, FT; Zhang, N</t>
  </si>
  <si>
    <t xml:space="preserve">Causadias, Jose M.; Alcala, Lucia; Morris, Kamryn S.; Yaylaci, Fatima T.; Zhang, Na</t>
  </si>
  <si>
    <t xml:space="preserve">Future Directions on BIPOC Youth Mental Health: The Importance of Cultural Rituals in the COVID-19 Pandemic</t>
  </si>
  <si>
    <t xml:space="preserve">JOURNAL OF CLINICAL CHILD AND ADOLESCENT PSYCHOLOGY</t>
  </si>
  <si>
    <t xml:space="preserve">ETHNIC PROTECTIVE FACTORS; AFRICAN-AMERICAN; RACIAL-DISCRIMINATION; PASSAGE PROGRAM; ADOLESCENTS; CHILDREN; CONTEXT; RITES; BLACK; MODEL</t>
  </si>
  <si>
    <t xml:space="preserve">Culture plays an important role in the development of mental health, especially during childhood and adolescence. However, less is known about how participation in cultural rituals is related to the wellbeing of youth who are Black, Indigenous, and People of Color (BIPOC), and part of the Global Majority. This is crucial amid the COVID-19 pandemic, a global event that has disproportionally affected BIPOC youth and disrupted participation in rituals. The goal of this paper is to promote advances in clinical child and adolescent psychology focused on rituals. We begin by defining culture and rituals and examining their role on development. We illustrate these issues with the Lunar New Year in China, Maya rituals in Mexico, Ramadan in Turkey, and Black graduations and Latinx funerals in the United States. We discuss how the pandemic has affected participation in these rituals and their potential impact on BIPOC children and adolescents' mental health. We propose future directions and recommendations for research.</t>
  </si>
  <si>
    <t xml:space="preserve">[Causadias, Jose M.; Morris, Kamryn S.] Arizona State Univ, Sch Social &amp; Family Dynam, Cowden Family Resources Bldg,850 South Cady Mall, Tempe, AZ 85281 USA; [Alcala, Lucia] Calif State Univ, Dept Psychol, Long Beach, CA USA; [Yaylaci, Fatima T.] Fatih Sultan Mehmet Vakif Univ, Dept Psychol, Istanbul, Turkey; [Zhang, Na] Univ Connecticut, Human Dev &amp; Family Sci, Storrs, CT USA</t>
  </si>
  <si>
    <t xml:space="preserve">Arizona State University; Arizona State University-Tempe; California State University System; California State University Long Beach; Fatih Sultan Mehmet Vakif University; University of Connecticut</t>
  </si>
  <si>
    <t xml:space="preserve">Causadias, JM (corresponding author), Arizona State Univ, Sch Social &amp; Family Dynam, Cowden Family Resources Bldg,850 South Cady Mall, Tempe, AZ 85281 USA.</t>
  </si>
  <si>
    <t xml:space="preserve">jose.causadias@asu.edu</t>
  </si>
  <si>
    <t xml:space="preserve">Alcala, Lucia/0000-0003-4499-9146; Causadias, Jose/0000-0001-8249-5497; Morris, Kamryn/0000-0002-8921-3410; Yaylaci, Fatima Tuba/0000-0002-5968-8028; Zhang, Na/0000-0001-8065-3412</t>
  </si>
  <si>
    <t xml:space="preserve">UC MEXUS-CONACYT Postdoctoral Fellowship Program; National Institute on Drug Abuse [2T32DA03977206]; National Institute of Mental Health [K01MH122502]</t>
  </si>
  <si>
    <t xml:space="preserve">UC MEXUS-CONACYT Postdoctoral Fellowship Program; 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t>
  </si>
  <si>
    <t xml:space="preserve">Authors are listed in alphabetical order following the corresponding author. This work did not receive any specific grant from funding agencies in the public, commercial, or not-for-profit sectors. Lucia Alcala acknowledges support from UC MEXUS-CONACYT Postdoctoral Fellowship Program (to L. A., 2015-2016). Kamryn S. Morris acknowledges support from the National Institute on Drug Abuse under 2T32DA03977206. Na Zhang acknowledges support from the National Institute of Mental Health grant under K01MH122502.</t>
  </si>
  <si>
    <t xml:space="preserve">1537-4416</t>
  </si>
  <si>
    <t xml:space="preserve">1537-4424</t>
  </si>
  <si>
    <t xml:space="preserve">J CLIN CHILD ADOLESC</t>
  </si>
  <si>
    <t xml:space="preserve">J. Clin. Child Adolesc. Psychol.</t>
  </si>
  <si>
    <t xml:space="preserve">JUL 4</t>
  </si>
  <si>
    <t xml:space="preserve">10.1080/15374416.2022.2084744</t>
  </si>
  <si>
    <t xml:space="preserve">JUN 2022</t>
  </si>
  <si>
    <t xml:space="preserve">Psychology, Clinical; Psychology, Developmental</t>
  </si>
  <si>
    <t xml:space="preserve">2O8WA</t>
  </si>
  <si>
    <t xml:space="preserve">Green Accepted, Green Published</t>
  </si>
  <si>
    <t xml:space="preserve">WOS:000814654400001</t>
  </si>
  <si>
    <t xml:space="preserve">Nebbitt, V</t>
  </si>
  <si>
    <t xml:space="preserve">Nebbitt, Von</t>
  </si>
  <si>
    <t xml:space="preserve">Self-Efficacy in African American Adolescent Males Living in Urban Public Housing</t>
  </si>
  <si>
    <t xml:space="preserve">African American adolescent males; public housing; self-efficacy; parental encouragement; community violence; community cohesion</t>
  </si>
  <si>
    <t xml:space="preserve">DEPRESSIVE SYMPTOMS; ESTEEM; RISK; ASSOCIATIONS; AGGRESSION; COMPETENCE; PREDICTORS; ATTACHMENT; ADJUSTMENT; BEHAVIORS</t>
  </si>
  <si>
    <t xml:space="preserve">African American adolescent males arc, one of our nation's most vulnerable populations. They lag behind their female counterparts in education, labor market participation, and career development. Several studies have found self-efficacy (e.g., an individual's beliefs in their capabilities to produce a desired result) improves the life chances for this vulnerable population of youth. Using a sample of 213 African American adolescent males from urban public housing living in two large cities, this article assesses the role of individual, social, and community correlates in promoting or inhibiting self-efficacy in African American adolescent males. Univariate, bivariate, and sequential regression analyses were employed. The sample reported a mean age of 15.5 (SD = 2.5) years. Self-efficacy was positively correlated to attitudes toward deviance, maternal support, maternal supervision, paternal support, and social cohesion. The regression model explained 32% of the variance in self-efficacy. Parents' behavior explained most of the variants in self-efficacy It should be noted, however, that increases in community cohesion was associated with the largest increase in self-efficacy implications for practice are discussed.</t>
  </si>
  <si>
    <t xml:space="preserve">Howard Univ, Sch Social Work, Washington, DC 20059 USA</t>
  </si>
  <si>
    <t xml:space="preserve">Howard University</t>
  </si>
  <si>
    <t xml:space="preserve">Nebbitt, V (corresponding author), Howard Univ, Sch Social Work, 601 Howard Pl NW, Washington, DC 20059 USA.</t>
  </si>
  <si>
    <t xml:space="preserve">vnebbitt_@howard.edu</t>
  </si>
  <si>
    <t xml:space="preserve">10.1177/0095798409333616</t>
  </si>
  <si>
    <t xml:space="preserve">475YS</t>
  </si>
  <si>
    <t xml:space="preserve">WOS:000268404400001</t>
  </si>
  <si>
    <t xml:space="preserve">Chung, HL; Probert, S</t>
  </si>
  <si>
    <t xml:space="preserve">Chung, He Len; Probert, Stephanie</t>
  </si>
  <si>
    <t xml:space="preserve">Civic engagement in relation to outcome expectations among African American young adults</t>
  </si>
  <si>
    <t xml:space="preserve">JOURNAL OF APPLIED DEVELOPMENTAL PSYCHOLOGY</t>
  </si>
  <si>
    <t xml:space="preserve">Civic engagement; Social justice; Emerging adulthood; Social cognitive theory; Positive development</t>
  </si>
  <si>
    <t xml:space="preserve">YOUTH ACTIVISM; PARTICIPATION</t>
  </si>
  <si>
    <t xml:space="preserve">The present study examined civic engagement-volunteering and political activism-among 129 African American young adults from an urban community. The proposed model considered factors that motivate young adults to participate in civic activities as well as barriers that might inhibit involvement. Drawing upon social cognitive theory, this study highlighted the role of two related, but independent, types of civic attitudes: community and individual outcome expectations (OEs) as Bandura defines them. Results indicated that perceptions of neighborhood conditions are linked to community OEs, whereas previous involvement in political actions is linked to individual OEs. Analyses also revealed that community and individual OEs are differentially associated with young adults intentions to engage in future civic activities. Study findings contribute to an area of research that has received limited investigation and are discussed in terms of developing strategies to support civic engagement among African American young adults in urban settings. (C) 2011 Elsevier Inc. All rights reserved.</t>
  </si>
  <si>
    <t xml:space="preserve">[Chung, He Len; Probert, Stephanie] Coll New Jersey, Ewing, NJ 08628 USA</t>
  </si>
  <si>
    <t xml:space="preserve">College of New Jersey</t>
  </si>
  <si>
    <t xml:space="preserve">Chung, HL (corresponding author), Coll New Jersey, Ewing, NJ 08628 USA.</t>
  </si>
  <si>
    <t xml:space="preserve">chung@tcnj.edu; probert3@tcnj.edu</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10.1016/j.appdev.2011.02.009</t>
  </si>
  <si>
    <t xml:space="preserve">807YP</t>
  </si>
  <si>
    <t xml:space="preserve">WOS:000293939200008</t>
  </si>
  <si>
    <t xml:space="preserve">Jiang, X; Peterson, RD</t>
  </si>
  <si>
    <t xml:space="preserve">Jiang, Xin; Peterson, Ruth D.</t>
  </si>
  <si>
    <t xml:space="preserve">Beyond Participation: The Association Between School Extracurricular Activities and Involvement in Violence Across Generations of Immigration</t>
  </si>
  <si>
    <t xml:space="preserve">Extracurricular activities; Violence; Adolescents; Generations of immigration</t>
  </si>
  <si>
    <t xml:space="preserve">AFRICAN-AMERICAN ADOLESCENTS; YOUTH ACTIVITY INVOLVEMENT; DEVELOPMENTAL BENEFITS; EDUCATIONAL-ATTAINMENT; JUVENILE-DELINQUENCY; SUBSTANCE USE; SELF-ESTEEM; BEHAVIOR; SPORTS; LEISURE</t>
  </si>
  <si>
    <t xml:space="preserve">Participation in extracurricular activities is purported to protect the broad spectrum of youth from a host of behavioral risks. Yet, empirical research on the extent to which this assumption holds for involvement in violence by immigrant youth is limited. Thus, using data for 13,236 (51.8% female) adolescents from the National Longitudinal Study of Adolescent Health, this study explores how the relationship between extracurricular activities and youth violence varies by type of extracurricular activity profile (sports alone, non-sports alone, and a combination of sports and non-sports) and by generations of immigration (first, second, and third-plus). The sample is composed of 9.3% (n = 1,233) first-generation youth, 15.7% (n = 2,080) second generation, and 74.9% (n = 9,923) third-plus generation. The results reveal that adolescents from the third-plus generation (i.e., non-immigrant youth) who participate in non-sports alone or sports plus non-sports have lower odds of involvement in violence than adolescents from the same generation who do not participate in extracurricular activities. However, for first-and second-generation adolescents, participation in extracurricular activities is associated with higher rather than lower odds of violence compared to their non-participating counterparts. These findings challenge the viewpoint that participation in mainstream extracurricular activities as afforded by US schools is equally beneficial for all youth. They also call for additional research that explores why immigrant youth are less likely than non-immigrant youth to gain violence-reducing benefits when they participate in extracurricular activities.</t>
  </si>
  <si>
    <t xml:space="preserve">[Jiang, Xin; Peterson, Ruth D.] Ohio State Univ, Dept Sociol, Columbus, OH 43210 USA</t>
  </si>
  <si>
    <t xml:space="preserve">University System of Ohio; Ohio State University</t>
  </si>
  <si>
    <t xml:space="preserve">Jiang, X (corresponding author), Ohio State Univ, Dept Sociol, 238 Townshend Hall,1885 Neil Ave Mall, Columbus, OH 43210 USA.</t>
  </si>
  <si>
    <t xml:space="preserve">xaj@sociology.osu.edu; peterson.5@sociology.osu.edu</t>
  </si>
  <si>
    <t xml:space="preserve">10.1007/s10964-011-9736-5</t>
  </si>
  <si>
    <t xml:space="preserve">905VM</t>
  </si>
  <si>
    <t xml:space="preserve">WOS:000301304200010</t>
  </si>
  <si>
    <t xml:space="preserve">Chen, E; Miller, GE; Yu, T; Brody, GH</t>
  </si>
  <si>
    <t xml:space="preserve">Chen, E.; Miller, G. E.; Yu, T.; Brody, G. H.</t>
  </si>
  <si>
    <t xml:space="preserve">Unsupportive parenting moderates the effects of family psychosocial intervention on metabolic syndrome in African American youth</t>
  </si>
  <si>
    <t xml:space="preserve">INTERNATIONAL JOURNAL OF OBESITY</t>
  </si>
  <si>
    <t xml:space="preserve">ALLOSTATIC LOAD; PREVENTIVE INTERVENTION; SYSTEMS THERAPY; RISK-FACTORS; ALCOHOL-USE; PROGRAM; ADOLESCENTS; CHILDHOOD; ADULTS; MODEL</t>
  </si>
  <si>
    <t xml:space="preserve">BACKGROUND/OBJECTIVE: Family relationships have been linked to obesity and related disorders in youth, but few studies have provided causal evidence of this association. This study tested the impact of a family psychosocial intervention on components of metabolic syndrome a condition driven largely by abdominal obesity in African American youth. In particular, the study tested whether effects were strongest among those who started at highest risk, that is, with high levels of unsupportive parenting at baseline. SUBJECTS/METHODS: Randomized clinical trial of a community sample of 391 African American youth (mean age =11.2 years) conducted in 2001-2002, with follow-up metabolic syndrome assessment in 2014-2015. Participants were assigned either to receive a weekly family intervention or to a control group. The primary study outcome was the number of components of metabolic syndrome that were clinically elevated at age 25, including central adiposity, blood pressure, triglycerides, glucose and low high density lipoproteins. Unsupportive parenting was measured by questionnaires at baseline. RESULTS: Significant interaction effects were found between group assignment and baseline unsupportive parenting on counts of metabolic syndrome components in youth (beta= -0.17, P=0.03). Among those who started with higher levels of unsupportive parenting at age 11, participation in the family intervention reduced the number of clinically elevated components of the metabolic syndrome at age 25 relative to the control group. No such effect was seen among those who started with good parenting. Mediation analyses suggested that changes in the psychosocial targets of the parenting intervention partially accounted for the effects amongst those high in unsupportive parenting at baseline (effect size -0.350, s.e. =0.178). CONCLUSIONS: These findings suggest that efforts to improve family relationships may be able to ameliorate the detrimental effects that harsh and unsupportive parenting have on obesity-related outcomes such as metabolic syndrome in youth.</t>
  </si>
  <si>
    <t xml:space="preserve">[Chen, E.; Miller, G. E.] Northwestern Univ, Inst Policy Res, 2029 Sheridan Rd, Evanston, IL 60208 USA; [Chen, E.; Miller, G. E.] Northwestern Univ, Dept Psychol, 2029 Sheridan Rd, Evanston, IL 60208 USA; [Yu, T.; Brody, G. H.] Univ Georgia, Ctr Family Res, Athens, GA 30602 USA</t>
  </si>
  <si>
    <t xml:space="preserve">Northwestern University; Northwestern University; University System of Georgia; University of Georgia</t>
  </si>
  <si>
    <t xml:space="preserve">Chen, E (corresponding author), Northwestern Univ, Inst Policy Res, 2029 Sheridan Rd, Evanston, IL 60208 USA.;Chen, E (corresponding author), Northwestern Univ, Dept Psychol, 2029 Sheridan Rd, Evanston, IL 60208 USA.</t>
  </si>
  <si>
    <t xml:space="preserve">edith.chen@northwestern.edu</t>
  </si>
  <si>
    <t xml:space="preserve">National Institute of Child Health and Human Development [R01 HD030588]; National Institute on Drug Abuse [P30 DA027827]</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t>
  </si>
  <si>
    <t xml:space="preserve">The research reported in this article was supported by grants from the National Institute of Child Health and Human Development (R01 HD030588) and National Institute on Drug Abuse (P30 DA027827).</t>
  </si>
  <si>
    <t xml:space="preserve">NATURE PUBLISHING GROUP</t>
  </si>
  <si>
    <t xml:space="preserve">MACMILLAN BUILDING, 4 CRINAN ST, LONDON N1 9XW, ENGLAND</t>
  </si>
  <si>
    <t xml:space="preserve">0307-0565</t>
  </si>
  <si>
    <t xml:space="preserve">1476-5497</t>
  </si>
  <si>
    <t xml:space="preserve">INT J OBESITY</t>
  </si>
  <si>
    <t xml:space="preserve">Int. J. Obes.</t>
  </si>
  <si>
    <t xml:space="preserve">10.1038/ijo.2017.246</t>
  </si>
  <si>
    <t xml:space="preserve">Endocrinology &amp; Metabolism; Nutrition &amp; Dietetics</t>
  </si>
  <si>
    <t xml:space="preserve">GG4QL</t>
  </si>
  <si>
    <t xml:space="preserve">WOS:000432681200007</t>
  </si>
  <si>
    <t xml:space="preserve">Thomas, A; Hope, EC</t>
  </si>
  <si>
    <t xml:space="preserve">Thomas, Alvin; Hope, Elan C.</t>
  </si>
  <si>
    <t xml:space="preserve">Walking Away Hurt, Walking Around Scared: A Cluster Analysis of Violence Exposure Among Young Black Males</t>
  </si>
  <si>
    <t xml:space="preserve">Black males; violence; protection; resilience; cluster analysis</t>
  </si>
  <si>
    <t xml:space="preserve">AFRICAN-AMERICAN ADOLESCENTS; SOCIAL SUPPORT; RACIAL SOCIALIZATION; COMMUNITY VIOLENCE; ETHNIC-IDENTITY; FAMILY; YOUTH; RISK; DISCRIMINATION; DISPARITIES</t>
  </si>
  <si>
    <t xml:space="preserve">Using a person-centered approach, we examine phenomenological variations in exposure to violence for Black males and describe risk and protective factors associated with patterns of violence exposure. We ran K-means iterative cluster analysis to determine patterns of violence exposure and conducted analysis of variance to test whether clusters differed. Data are from 287 Black males (M = 18.9) who participated in the Black Youth Project-Youth Culture Survey. Participants in the current study self-identified as Black or African American and male, and completed the political participation, health, and demographic portions of the survey questionnaire. We found four clusters of violence exposure that were related to demographic characteristics, maternal closeness, neighborhood condition, and sociopolitical inequity. Our findings highlight the heterogeneity of exposure to violence among young Black males and the individual and environmental risk and protective factors that are related to types and levels of exposure. This examination of quality of violence exposure in the context of available risks and protective factors may help clinicians and researchers improve their intervention efforts.</t>
  </si>
  <si>
    <t xml:space="preserve">[Thomas, Alvin] Palo Alto Univ, Palo Alto, CA USA; [Hope, Elan C.] North Carolina State Univ, Raleigh, NC USA</t>
  </si>
  <si>
    <t xml:space="preserve">North Carolina State University</t>
  </si>
  <si>
    <t xml:space="preserve">Thomas, A (corresponding author), Palo Alto Univ, PhD Program Clin Psychol, Allen Calvin Campus 1791,Arastradero Rd, Palo Alto, CA 94304 USA.;Thomas, A (corresponding author), Palo Alto Univ, Ctr Excellence Divers, Allen Calvin Campus 1791,Arastradero Rd, Palo Alto, CA 94304 USA.</t>
  </si>
  <si>
    <t xml:space="preserve">athomas@paloaltou.edu</t>
  </si>
  <si>
    <t xml:space="preserve">Thomas, Alvin/ABD-9574-2021</t>
  </si>
  <si>
    <t xml:space="preserve">Thomas, Alvin/0000-0002-5492-6699</t>
  </si>
  <si>
    <t xml:space="preserve">10.1177/0095798415603539</t>
  </si>
  <si>
    <t xml:space="preserve">DZ7BT</t>
  </si>
  <si>
    <t xml:space="preserve">WOS:000386019500004</t>
  </si>
  <si>
    <t xml:space="preserve">Smith, EP; Faulk, M; Sizer, MA</t>
  </si>
  <si>
    <t xml:space="preserve">Smith, Emilie Phillips; Faulk, Monique; Sizer, Monteic A.</t>
  </si>
  <si>
    <t xml:space="preserve">Exploring the Meso-System: The Roles of Community, Family, and Peers in Adolescent Delinquency and Positive Youth Development</t>
  </si>
  <si>
    <t xml:space="preserve">neighborhood context; delinquency; prosocial involvement; quantitative methods; structural equation modeling; families; peers</t>
  </si>
  <si>
    <t xml:space="preserve">AFRICAN-AMERICAN ADOLESCENTS; AFTER-SCHOOL PROGRAMS; SOCIAL SUPPORT; NEIGHBORHOOD DISADVANTAGE; CHILD-DEVELOPMENT; CONTEXT; PARTICIPATION; ACHIEVEMENT; PSYCHOLOGY; NETWORKS</t>
  </si>
  <si>
    <t xml:space="preserve">Community contexts are important ecological settings related to problem behavior and positive youth development (PYD). While substantial work has focused on neighborhood disadvantage, the current study explores the role of community assets, specifically linkages to important institutional resources and people in those settings. These concepts are explored in a cross-sectional sample of African American and White, male and female adolescent offenders with an eye toward approaches to reducing further delinquency. The findings of confirmatory factor and path analyses demonstrate that personal relationships and linkages to important community resources including recreational, school, faith-based, extended-family, and work-related sources, are related not only to better family functioning but also to positive peer relations and indirectly to youth self-reliance. This study highlights the potential role of community networks and support in the lives of youthful offenders and their families, a population in need of more research identifying potential positive pathways of development.</t>
  </si>
  <si>
    <t xml:space="preserve">[Smith, Emilie Phillips; Faulk, Monique] Penn State Univ, Amy Gardner House, University Pk, PA 16802 USA; [Sizer, Monteic A.] Black Alliance Educ Opt, Baton Rouge, LA USA</t>
  </si>
  <si>
    <t xml:space="preserve">Pennsylvania Commonwealth System of Higher Education (PCSHE); Pennsylvania State University; Pennsylvania State University - University Park</t>
  </si>
  <si>
    <t xml:space="preserve">Smith, EP (corresponding author), Penn State Univ, Amy Gardner House, University Pk, PA 16802 USA.</t>
  </si>
  <si>
    <t xml:space="preserve">emilieps@psu.edu</t>
  </si>
  <si>
    <t xml:space="preserve">South Carolina State Department of Public Safety [IJ95012]</t>
  </si>
  <si>
    <t xml:space="preserve">South Carolina State Department of Public Safety</t>
  </si>
  <si>
    <t xml:space="preserve">The author(s) disclosed receipt of the following financial support for the research, authorship, and/or publication of this article: We would like to acknowledge support from the South Carolina State Department of Public Safety, IJ95012.</t>
  </si>
  <si>
    <t xml:space="preserve">10.1177/0044118X13491581</t>
  </si>
  <si>
    <t xml:space="preserve">DI1DE</t>
  </si>
  <si>
    <t xml:space="preserve">WOS:000373235400002</t>
  </si>
  <si>
    <t xml:space="preserve">Bañales, J; Hope, EC; Rowley, SJ; Cryer-Coupet, QR</t>
  </si>
  <si>
    <t xml:space="preserve">Banales, Josefina; Hope, Elan C.; Rowley, Stephanie J.; Cryer-Coupet, Qiana R.</t>
  </si>
  <si>
    <t xml:space="preserve">Raising justice-minded youth: Parental ethnic-racial and political socialization and Black youth's critical consciousness</t>
  </si>
  <si>
    <t xml:space="preserve">JOURNAL OF SOCIAL ISSUES</t>
  </si>
  <si>
    <t xml:space="preserve">AFRICAN-AMERICAN FATHERS; SOCIOPOLITICAL DEVELOPMENT; FIT INDEXES; IDENTITY; PARTICIPATION; TRANSMISSION; DIRECTIONS</t>
  </si>
  <si>
    <t xml:space="preserve">This research explored the co-occurrence of youth and parent reports of cultural pride and alertness to racial discrimination messages-forms of parental ethnic-racial socialization-and youth reports of family sociopolitical discussions and parent civic modeling-forms of parental political socialization-among 591 Black parents and adolescents. We examined whether these messages related to youth critical consciousness, or youth's awareness that marginalized groups face social injustice and agency to challenge unjust social issues. Structural equation modeling indicated that youth- and parent-reported parental ethnic-racial and political socialization co-occurred among families, with the exception of youth- and parent-reported alertness to discrimination and parent civic modeling. Youth and parent reports of alertness to discrimination socialization were positively associated with critical reflection. Youth reports of cultural pride socialization, family sociopolitical discussions, and parent civic modeling were positively associated with critical agency. Study findings may inform programs that support Black families' socialization around race and politics.</t>
  </si>
  <si>
    <t xml:space="preserve">[Banales, Josefina] Univ Illinois, Dept Psychol, 1007 W Harrison St, Chicago, IL 60607 USA; [Hope, Elan C.; Cryer-Coupet, Qiana R.] North Carolina State Univ, Sch Social Work, Dept Psychol, Raleigh, NC USA; [Rowley, Stephanie J.] Columbia Univ, Teachers Coll, New York, NY 10027 USA</t>
  </si>
  <si>
    <t xml:space="preserve">University of Illinois System; University of Illinois Chicago; University of Illinois Chicago Hospital; North Carolina State University; Columbia University; Columbia University Teachers College</t>
  </si>
  <si>
    <t xml:space="preserve">Bañales, J (corresponding author), Univ Illinois, Dept Psychol, 1007 W Harrison St, Chicago, IL 60607 USA.</t>
  </si>
  <si>
    <t xml:space="preserve">jbanal2@uic.edu</t>
  </si>
  <si>
    <t xml:space="preserve">Cryer-Coupet, Qiana/0000-0002-4537-0799</t>
  </si>
  <si>
    <t xml:space="preserve">Non Laboratory Scholarship/Research Support Program at North Carolina State University</t>
  </si>
  <si>
    <t xml:space="preserve">0022-4537</t>
  </si>
  <si>
    <t xml:space="preserve">1540-4560</t>
  </si>
  <si>
    <t xml:space="preserve">J SOC ISSUES</t>
  </si>
  <si>
    <t xml:space="preserve">J. Soc. Issues</t>
  </si>
  <si>
    <t xml:space="preserve">10.1111/josi.12486</t>
  </si>
  <si>
    <t xml:space="preserve">DEC 2021</t>
  </si>
  <si>
    <t xml:space="preserve">Social Issues; Psychology, Social</t>
  </si>
  <si>
    <t xml:space="preserve">Social Issues; Psychology</t>
  </si>
  <si>
    <t xml:space="preserve">XU3IW</t>
  </si>
  <si>
    <t xml:space="preserve">WOS:000730315500001</t>
  </si>
  <si>
    <t xml:space="preserve">Marzana, D; Alfieri, S; Marta, E; Paloma, V</t>
  </si>
  <si>
    <t xml:space="preserve">Marzana, Daniela; Alfieri, Sara; Marta, Elena; Paloma, Virginia</t>
  </si>
  <si>
    <t xml:space="preserve">Community Involvement as a Vehicle for Integration: A Study with Young Immigrants</t>
  </si>
  <si>
    <t xml:space="preserve">JOURNAL OF CIVIL SOCIETY</t>
  </si>
  <si>
    <t xml:space="preserve">Community involvement; integration; immigrant youth; ethnic identity; national identity</t>
  </si>
  <si>
    <t xml:space="preserve">AFRICAN-AMERICAN; PARTICIPATION; VOLUNTEERISM; ADOLESCENTS; ORGANIZATIONS; ACCULTURATION; ASSOCIATIONS; RESILIENCE; PSYCHOLOGY; IDENTITY</t>
  </si>
  <si>
    <t xml:space="preserve">Immigrants are often exposed to conditions of economic deprivation or to hardships of a social nature connected to their status. These factors increase their feeling of impotence, thus slowing down the integrative process. An element that could counter these disadvantaged conditions is participation in an association that promotes immigrants' demands on a sociopolitical level. The first aim of this study is understanding the relationships between involvement and integration. The authors hypothesize that youth engaged in community are more integrated than not engaged immigrant youth. The second aim is to investigate the relationship between the type of activity, type of association and integration. The participants were 644 immigrant youth (Age range 19-35, 56.2%) that were involved in the community. The results show that involved immigrant youth report higher levels of both ethnic and national identity compared to not involved youth. Regarding the type of activity carried out there is a statistically significant difference between activity of a social type, which obtains higher means, and of a civic type, which rather obtains lower means. While exploratory, the study shows and confirms the relationship between community engagement, young immigrants' integration process and construction of identity.</t>
  </si>
  <si>
    <t xml:space="preserve">[Marzana, Daniela; Alfieri, Sara; Marta, Elena] Univ Cattolica Sacro Cuore Milano, Dipartimento Psicol, Largo Gemelli 1, Milan, Italy; [Paloma, Virginia] Univ Seville, Fac Psychol, Dept Social Psychol, Seville, Spain</t>
  </si>
  <si>
    <t xml:space="preserve">Catholic University of the Sacred Heart; University of Sevilla</t>
  </si>
  <si>
    <t xml:space="preserve">Marzana, D (corresponding author), Univ Cattolica Sacro Cuore Milano, Dipartimento Psicol, Largo Gemelli 1, Milan, Italy.</t>
  </si>
  <si>
    <t xml:space="preserve">daniela.marzana@unicatt.it</t>
  </si>
  <si>
    <t xml:space="preserve">Paloma, Virginia/AAB-1255-2019; Alfieri, Sara/N-9315-2014</t>
  </si>
  <si>
    <t xml:space="preserve">Paloma, Virginia/0000-0002-0707-1982; Alfieri, Sara/0000-0002-2183-240X; Marta, Elena/0000-0002-2119-5148</t>
  </si>
  <si>
    <t xml:space="preserve">1744-8689</t>
  </si>
  <si>
    <t xml:space="preserve">1744-8697</t>
  </si>
  <si>
    <t xml:space="preserve">J CIV SOC</t>
  </si>
  <si>
    <t xml:space="preserve">J. Civ. Soc.</t>
  </si>
  <si>
    <t xml:space="preserve">10.1080/17448689.2020.1752020</t>
  </si>
  <si>
    <t xml:space="preserve">Political Science</t>
  </si>
  <si>
    <t xml:space="preserve">MN9ZF</t>
  </si>
  <si>
    <t xml:space="preserve">WOS:000551196900003</t>
  </si>
  <si>
    <t xml:space="preserve">Bopp, T; Vadeboncoeur, JD; Aicher, TJ</t>
  </si>
  <si>
    <t xml:space="preserve">Bopp, Trevor; Vadeboncoeur, Joshua D.; Aicher, Thomas J.</t>
  </si>
  <si>
    <t xml:space="preserve">Am I welcome? Youth perceptions and feelings of racialized welcomeness in sports</t>
  </si>
  <si>
    <t xml:space="preserve">MANAGING SPORT AND LEISURE</t>
  </si>
  <si>
    <t xml:space="preserve">Welcomeness; racial identity; physical activity; youth sport</t>
  </si>
  <si>
    <t xml:space="preserve">AFRICAN-AMERICAN; STEREOTYPE THREAT; RACE; PARTICIPATION; LEISURE; PERFORMANCE; IDENTITY; IDENTIFICATION; ACCEPTANCE; BASEBALL</t>
  </si>
  <si>
    <t xml:space="preserve">Purpose/Rationale: We consider the influence of racial identity on the real and perceived welcomeness of youth across popular U.S. sports.Design/Methodology/Approach: We administered an instrument measuring perceived sport welcomeness to 273 middle school students. Statistical analyses were run to determine any significant differences in feelings of welcomeness, perceived welcomeness, and favorite sport(s).Findings: Participants revealed a sporting environment where youth of all races are perceived to feel welcome, albeit to varying degrees. Moreover, the racial identity of our study's participants significantly influenced their own personal feelings of welcomeness, and subsequently, their favorite sports.Research Contribution: Previous research typically centers on adult populations, whereas, we analyzed welcomeness, as well as perceptions of other racial groups' welcomeness, in sports from actual youth participants. Additionally, we link perceptions of welcomeness to a tangible outcome, demonstrating that perceived welcomeness influences the participants' favorite sport.Originality/Value: We discuss how such feelings and perceptions of welcomeness influence participation in sport, as well as how youth might be exploited by, yet unknowingly perpetuate, sport as a racialized space. In doing so, we extend the theoretical reach of welcome theory and offer implications for creating more inclusive sport spaces and programming.</t>
  </si>
  <si>
    <t xml:space="preserve">[Bopp, Trevor] Univ Alabama, Tuscaloosa, AL USA; [Vadeboncoeur, Joshua D.] Univ N Carolina, Asheville, NC USA; [Aicher, Thomas J.] Univ Colorado Colorado Springs, Colorado Springs, CO USA; [Bopp, Trevor] Univ Alabama, Tuscaloosa, AL 35487 USA</t>
  </si>
  <si>
    <t xml:space="preserve">University of Alabama System; University of Alabama Tuscaloosa; University of North Carolina; University of North Carolina - Asheville; University of Colorado System; University of Colorado at Colorado Springs; University of Alabama System; University of Alabama Tuscaloosa</t>
  </si>
  <si>
    <t xml:space="preserve">Bopp, T (corresponding author), Univ Alabama, Tuscaloosa, AL 35487 USA.</t>
  </si>
  <si>
    <t xml:space="preserve">tbopp@ua.edu</t>
  </si>
  <si>
    <t xml:space="preserve">2375-0472</t>
  </si>
  <si>
    <t xml:space="preserve">2375-0480</t>
  </si>
  <si>
    <t xml:space="preserve">MANAG SPORT LEIS</t>
  </si>
  <si>
    <t xml:space="preserve">Manag. Sport Leis.</t>
  </si>
  <si>
    <t xml:space="preserve">2023 MAY 25</t>
  </si>
  <si>
    <t xml:space="preserve">10.1080/23750472.2023.2217182</t>
  </si>
  <si>
    <t xml:space="preserve">MAY 2023</t>
  </si>
  <si>
    <t xml:space="preserve">Management</t>
  </si>
  <si>
    <t xml:space="preserve">Business &amp; Economics</t>
  </si>
  <si>
    <t xml:space="preserve">H3BO6</t>
  </si>
  <si>
    <t xml:space="preserve">WOS:000994755900001</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10.1037/dev0001116</t>
  </si>
  <si>
    <t xml:space="preserve">OW4LX</t>
  </si>
  <si>
    <t xml:space="preserve">WOS:000592861400008</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CHILD &amp; YOUTH CARE FORUM</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Kwak, Y (corresponding author), Purdue Univ, Dept Human Dev &amp; Family Studies, 1202 W State St, W Lafayette, IN 47907 USA.</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53-1890</t>
  </si>
  <si>
    <t xml:space="preserve">1573-3319</t>
  </si>
  <si>
    <t xml:space="preserve">CHILD YOUTH CARE FOR</t>
  </si>
  <si>
    <t xml:space="preserve">Child Youth Care Forum</t>
  </si>
  <si>
    <t xml:space="preserve">10.1007/s10566-017-9392-3</t>
  </si>
  <si>
    <t xml:space="preserve">EY0QA</t>
  </si>
  <si>
    <t xml:space="preserve">WOS:000403661900003</t>
  </si>
  <si>
    <t xml:space="preserve">Farb, AF; Matjasko, JL</t>
  </si>
  <si>
    <t xml:space="preserve">Farb, Amy Feldman; Matjasko, Jennifer L.</t>
  </si>
  <si>
    <t xml:space="preserve">Recent advances in research on school-based extracurricular activities and adolescent development</t>
  </si>
  <si>
    <t xml:space="preserve">DEVELOPMENTAL REVIEW</t>
  </si>
  <si>
    <t xml:space="preserve">Extracurricular activities; Adolescents; Academic achievement; Substance use; Well-being; Delinquency; Person-centered approach; Intensity; Breadth; Duration</t>
  </si>
  <si>
    <t xml:space="preserve">ORGANIZED ACTIVITY PARTICIPATION; YOUTH ACTIVITY INVOLVEMENT; ACADEMIC-ACHIEVEMENT; SPORTS PARTICIPATION; AFRICAN-AMERICAN; ATHLETIC INVOLVEMENT; DEPRESSIVE SYMPTOMS; GENDER-DIFFERENCES; SOCIAL-ADJUSTMENT; SECONDARY-SCHOOL</t>
  </si>
  <si>
    <t xml:space="preserve">Updating a previous systematic review of the literature, this review summarizes the literature over the last 5 years on the relationship between school-based extracurricular activity participation and academic achievement, substance use, sexual activity, psychological adjustment, and delinquency. The review also considers mediators and moderators of these relationships. This review also discusses recent advances in activity research including participation measurement (intensity, breadth, and duration), person-centered approaches, and an exploration of the overscheduling hypothesis. The review reveals a mixed picture of the relationship between activity participation and these adolescent developmental outcomes. A call for continued exploration into measurement issues, analysis approaches, outcome measures, and causal models of activities and adolescent functioning is made. Published by Elsevier Inc.</t>
  </si>
  <si>
    <t xml:space="preserve">[Farb, Amy Feldman] US Dept HHS, Off Adolescent Hlth, Rockville, MD 20852 USA; [Matjasko, Jennifer L.] Ctr Dis Control &amp; Prevent, Natl Ctr Injury Prevent &amp; Control, Atlanta, GA USA</t>
  </si>
  <si>
    <t xml:space="preserve">Centers for Disease Control &amp; Prevention - USA</t>
  </si>
  <si>
    <t xml:space="preserve">Farb, AF (corresponding author), US Dept HHS, Off Adolescent Hlth, 1101 Wootton Pkwy,Suite 700, Rockville, MD 20852 USA.</t>
  </si>
  <si>
    <t xml:space="preserve">amy.farb@hhs.gov</t>
  </si>
  <si>
    <t xml:space="preserve">ACADEMIC PRESS INC ELSEVIER SCIENCE</t>
  </si>
  <si>
    <t xml:space="preserve">525 B ST, STE 1900, SAN DIEGO, CA 92101-4495 USA</t>
  </si>
  <si>
    <t xml:space="preserve">0273-2297</t>
  </si>
  <si>
    <t xml:space="preserve">1090-2406</t>
  </si>
  <si>
    <t xml:space="preserve">DEV REV</t>
  </si>
  <si>
    <t xml:space="preserve">Dev. Rev.</t>
  </si>
  <si>
    <t xml:space="preserve">10.1016/j.dr.2011.10.001</t>
  </si>
  <si>
    <t xml:space="preserve">917SD</t>
  </si>
  <si>
    <t xml:space="preserve">WOS:000302198000001</t>
  </si>
  <si>
    <t xml:space="preserve">Miles, ML; Roby, RS</t>
  </si>
  <si>
    <t xml:space="preserve">Miles, Monica L.; Roby, ReAnna S.</t>
  </si>
  <si>
    <t xml:space="preserve">Black liberatory science education: positioning Black youth as science learners through recognizing brilliance</t>
  </si>
  <si>
    <t xml:space="preserve">CULTURAL STUDIES OF SCIENCE EDUCATION</t>
  </si>
  <si>
    <t xml:space="preserve">Black; African American students; Science education; Critical race theory; Equity; Race</t>
  </si>
  <si>
    <t xml:space="preserve">CRITICAL RACE THEORY; SOCIAL-JUSTICE; SCHOOL; STEM; MATHEMATICS; IDENTITIES; STUDENTS</t>
  </si>
  <si>
    <t xml:space="preserve">The contributions, participation, and exploitation of Black people within science and science education are devalued within the cannon of science teaching and learning. This in part is due to the Eurocentric nature of science and education. As a result, Black youth participate in science regularly; however, it is overlooked, not recognized, and/or misinterpreted within formal learning experiences. In this qualitative case study, the authors address this tension through the oral traditions of storytelling which historicize Black excellence in science while centering the voices and engagement of youth as scientists. This work is guided by critical race theory as a means of critiquing science education and its practices. While presenting a counter-narrative to mainstream science descriptions of Black youth, the authors posit the role of liberatory science education for Black learners.</t>
  </si>
  <si>
    <t xml:space="preserve">[Miles, Monica L.] Phys Assistant Educ Assoc, Divers &amp; Res, Washington, DC 20001 USA; [Roby, ReAnna S.] Vanderbilt Univ, Teaching &amp; Learning, Nashville, TN 37203 USA</t>
  </si>
  <si>
    <t xml:space="preserve">Vanderbilt University</t>
  </si>
  <si>
    <t xml:space="preserve">Miles, ML (corresponding author), Phys Assistant Educ Assoc, Divers &amp; Res, Washington, DC 20001 USA.</t>
  </si>
  <si>
    <t xml:space="preserve">mmiles@paeaonlne.org; reanna.roby@vanderbilt.edu</t>
  </si>
  <si>
    <t xml:space="preserve">Miles, Monica Lynn/JFJ-5145-2023</t>
  </si>
  <si>
    <t xml:space="preserve">Miles, Monica Lynn/0000-0003-0006-1842</t>
  </si>
  <si>
    <t xml:space="preserve">1871-1502</t>
  </si>
  <si>
    <t xml:space="preserve">1871-1510</t>
  </si>
  <si>
    <t xml:space="preserve">CULT STUD SCI EDUCAT</t>
  </si>
  <si>
    <t xml:space="preserve">Cult. Stud. Sci. Educ.</t>
  </si>
  <si>
    <t xml:space="preserve">10.1007/s11422-022-10109-4</t>
  </si>
  <si>
    <t xml:space="preserve">MAR 2022</t>
  </si>
  <si>
    <t xml:space="preserve">Cultural Studies; Education &amp; Educational Research</t>
  </si>
  <si>
    <t xml:space="preserve">0N3SE</t>
  </si>
  <si>
    <t xml:space="preserve">WOS:000780455300001</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Cohen, CJ; Luttig, MD</t>
  </si>
  <si>
    <t xml:space="preserve">Cohen, Cathy J.; Luttig, Matthew D.</t>
  </si>
  <si>
    <t xml:space="preserve">Reconceptualizing Political Knowledge: Race, Ethnicity, and Carceral Violence</t>
  </si>
  <si>
    <t xml:space="preserve">PERSPECTIVES ON POLITICS</t>
  </si>
  <si>
    <t xml:space="preserve">GENDER-DIFFERENCES; GAP</t>
  </si>
  <si>
    <t xml:space="preserve">What is political knowledge? We argue that the traditional measure of political knowledge is limited, as it represents one domain of facts that people should know about American politics. This domain of knowledge is rooted in the liberal-democratic face of the state and neglects other political knowledge generated from the carceral face of the state. We argue that knowledge of carceral violence, especially against African Americans, represents a separate domain of knowledge that is particularly relevant to marginalized communities, especially black youth. Once we include carceral violence in our measures of political knowledge, established patterns of whites having more political knowledge than Blacks are reversed. Using a novel measurement strategy and based on a nationally representative survey of over 2,000 young people, we find that knowledge of carceral violence is distinct from measures of what has been called general political knowledge. Finally, we find that knowledge of carceral violence has distinct correlates from the standard knowledge battery and its relationship to political participation varies by racial group but tends to depress the political participation of African Americans. Our findings raise the question of what comprises relevant and important political knowledge today and for which communities.</t>
  </si>
  <si>
    <t xml:space="preserve">[Cohen, Cathy J.] Univ Chicago, Chicago, IL 60637 USA; [Luttig, Matthew D.] Colgate Univ, Hamilton, NY 13346 USA</t>
  </si>
  <si>
    <t xml:space="preserve">University of Chicago; Colgate University</t>
  </si>
  <si>
    <t xml:space="preserve">Cohen, CJ (corresponding author), Univ Chicago, Chicago, IL 60637 USA.</t>
  </si>
  <si>
    <t xml:space="preserve">cjcohen@uchicago.edu; mluttig@colgate.edu</t>
  </si>
  <si>
    <t xml:space="preserve">MacArthur Foundation</t>
  </si>
  <si>
    <t xml:space="preserve">The authors thank the Youth and Participatory Politics Research Network supported by the MacArthur Foundation who secured the data featured in the paper, as well as Matthew Motta and Jon Rogowski for providing comments on earlier drafts of the manuscript.</t>
  </si>
  <si>
    <t xml:space="preserve">1537-5927</t>
  </si>
  <si>
    <t xml:space="preserve">1541-0986</t>
  </si>
  <si>
    <t xml:space="preserve">PERSPECT POLIT</t>
  </si>
  <si>
    <t xml:space="preserve">Perspect. Polit.</t>
  </si>
  <si>
    <t xml:space="preserve">PII S1537592718003857</t>
  </si>
  <si>
    <t xml:space="preserve">10.1017/S1537592718003857</t>
  </si>
  <si>
    <t xml:space="preserve">NK8ML</t>
  </si>
  <si>
    <t xml:space="preserve">WOS:000566984800009</t>
  </si>
  <si>
    <t xml:space="preserve">Liese, AD; Liu, L; Davis, C; Standiford, D; Waitzfelder, B; Dabelea, D; Bell, R; Williams, D; Imperatore, G; Lawrence, JM</t>
  </si>
  <si>
    <t xml:space="preserve">Liese, Angela D.; Liu, Lenna; Davis, Cralen; Standiford, Debra; Waitzfelder, Beth; Dabelea, Dana; Bell, Ronny; Williams, Desmond; Imperatore, Guiseppina; Lawrence, Jean M.</t>
  </si>
  <si>
    <t xml:space="preserve">Participation in pediatric egidemiologic research: The SEARCH for Diabetes in Youth Study experience</t>
  </si>
  <si>
    <t xml:space="preserve">CONTEMPORARY CLINICAL TRIALS</t>
  </si>
  <si>
    <t xml:space="preserve">Epidemiologic methods; Bias; Nonresponse; Youth</t>
  </si>
  <si>
    <t xml:space="preserve">RESEARCH PROTOCOLS; CLINICAL-RESEARCH; RESPONSE RATES; NONRESPONSE; PREVALENCE; RESPONDENTS; HEALTH; PARENT; ADOLESCENT; MULTICENTER</t>
  </si>
  <si>
    <t xml:space="preserve">Background: We evaluated the association of demographic and clinical characteristics with participation in an epidemiologic study of diabetes mellitus among youth. Methods: SEARCH for Diabetes in Youth is a multicenter study of physician-diagnosed diabetes in youth under the age of 20 comprising a surveillance and a cohort component. At each center, we enumerated all prevalent cases of diabetes in 2001 (n = 6266) and all incident cases between 2002 and 2004 (n = 3668). After confirmation of eligibility and validation. we invited each case to complete a survey and participate in a study visit. Here we evaluate how age, sex, race, and diabetes type are associated with participation in the survey and study visit. Results: Among prevalent cases, participation in the survey was 68% and 41% in the study visit. Among 2002 to 2004 incident cases, participation varied for the survey (76%. 81%, and 82%) and study visit (52%, 60%. and 60%). In multivariate logistic regression analyses among all incident cases, older age was associated with a lower odds of participation in the study visit (15-17 vs. &lt;10 years: OR 0.5. 95% CI 0.4-0.7; 18-19 vs. &lt;10 years: OR 0.3, 95% CI 0.2-0.5). as was having type 2 diabetes vs. type 1 diabetes (OR 0.5, 95% CI 0.4-0.7) and being of African American race vs. non-Hispanic White (OR 0.6, 95% CI 0.4-0.8). Results were very similar among prevalent cases. Conclusions: Elucidating the relationship between individual characteristics and participation is essential for evaluating nonresponse bias, correcting for it, and for planning and implementing recruitment strategies. (C) 2008 Elsevier Inc. All rights reserved.</t>
  </si>
  <si>
    <t xml:space="preserve">[Liese, Angela D.] Univ S Carolina, Arnold Sch Publ Hlth, Dept Epidemiol &amp; Biostat, Columbia, SC 29208 USA; [Liese, Angela D.] Univ S Carolina, Arnold Sch Publ Hlth, Ctr Res Nutr &amp; Hlth Dispar, Columbia, SC 29208 USA; [Liu, Lenna] Univ Washington, Inst Child Hlth, Seattle, WA 98195 USA; [Bell, Ronny] Wake Forest Univ, Bowman Gray Sch Med, Winston Salem, NC USA; [Standiford, Debra] Childrens Hosp, Med Ctr, Cincinnati, OH 45229 USA; [Waitzfelder, Beth] Pacific Hlth Res Inst, Honolulu, HI USA; [Dabelea, Dana] Univ Colorado, Sch Med, Denver, CO USA; [Imperatore, Guiseppina] Ctr Dis Control &amp; Prevent, Atlanta, GA USA; [Lawrence, Jean M.] Kaiser Permanente So Calif, Res &amp; Eval, Pasadena, CA USA</t>
  </si>
  <si>
    <t xml:space="preserve">University of South Carolina System; University of South Carolina Columbia; University of South Carolina System; University of South Carolina Columbia; University of Washington; University of Washington Seattle; Wake Forest University; Wake Forest Baptist Medical Center; Cincinnati Children's Hospital Medical Center; Pacific Health Research &amp; Education Institute; University of Colorado System; University of Colorado Denver; University of Colorado Anschutz Medical Campus; Centers for Disease Control &amp; Prevention - USA; Kaiser Permanente</t>
  </si>
  <si>
    <t xml:space="preserve">Liese, AD (corresponding author), Univ S Carolina, Arnold Sch Publ Hlth, Dept Epidemiol &amp; Biostat, 800 Sumter St, Columbia, SC 29208 USA.</t>
  </si>
  <si>
    <t xml:space="preserve">liese@sc.edu</t>
  </si>
  <si>
    <t xml:space="preserve">Bell, Ronny/IOW-3146-2023</t>
  </si>
  <si>
    <t xml:space="preserve">Lawrence, Jean/0000-0002-2480-8480</t>
  </si>
  <si>
    <t xml:space="preserve">California [U01 DP000246]; Colorado [U01 DP000247]; Hawaii [U01 DP000245]; Ohio [U01 DP000248]; South Carolina [U01 DP000254]; Washington [U01 DP000244]; Coordinating Center [U01 DP000250]</t>
  </si>
  <si>
    <t xml:space="preserve">California; Colorado; Hawaii; Ohio; South Carolina; Washington; Coordinating Center</t>
  </si>
  <si>
    <t xml:space="preserve">Site Contract Numbers: California (U01 DP000246), Colorado (U01 DP000247), Hawaii (U01 DP000245), Ohio (U01 DP000248), South Carolina (U01 DP000254), Washington (U01 DP000244), Coordinating Center (U01 DP000250).; The contents of this paper are solely the responsibility of the authors and do not necessarily represent the official views of the Centers for Disease Control and Prevention.; The SEARCH for Diabetes in Youth Study is indebted to the many youth and their families, and their health care providers, whose participation made this study possible.; The authors wish to acknowledge the involvement of the General Clinical Research Centers (GCRC) at the following institutions in the SEARCH for Diabetes in Youth Study: Medical University of South Carolina (Grant Number M01 RR01070); Cincinnati Children's Hospital (Grant Number M01 RR08084); Children's Hospital and Regional Medical Center and the University of Washington School of Medicine (Grant Number M01RR00037 and M01RR001271); Colorado Pediatric General Clinical Research Center (Grant Number M01 RR00069).</t>
  </si>
  <si>
    <t xml:space="preserve">360 PARK AVE SOUTH, NEW YORK, NY 10010-1710 USA</t>
  </si>
  <si>
    <t xml:space="preserve">1551-7144</t>
  </si>
  <si>
    <t xml:space="preserve">CONTEMP CLIN TRIALS</t>
  </si>
  <si>
    <t xml:space="preserve">Contemp. Clin. Trials</t>
  </si>
  <si>
    <t xml:space="preserve">10.1016/j.cct.2008.05.008</t>
  </si>
  <si>
    <t xml:space="preserve">Medicine, Research &amp; Experimental; Pharmacology &amp; Pharmacy</t>
  </si>
  <si>
    <t xml:space="preserve">Research &amp; Experimental Medicine; Pharmacology &amp; Pharmacy</t>
  </si>
  <si>
    <t xml:space="preserve">373RO</t>
  </si>
  <si>
    <t xml:space="preserve">WOS:000260990300003</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1230268] Funding Source: National Science Foundation; Direct For Social, Behav &amp; Economic Scie; Division Of Behavioral and Cognitive Sci [0820309] Funding Source: National Science Foundation</t>
  </si>
  <si>
    <t xml:space="preserve">Direct For Social, Behav &amp; Economic Scie; Division Of Behavioral and Cognitive Sci(National Science Foundation (NSF)NSF - Directorate for Social, Behavioral &amp; Economic Sciences (SBE)); Direct For Social, Behav &amp; Economic Scie; Division Of Behavioral and Cognitive Sci(National Science Foundation (NSF)NSF - Directorate for Social, Behavioral &amp; Economic Sciences (SBE))</t>
  </si>
  <si>
    <t xml:space="preserve">10.1111/jora.12117</t>
  </si>
  <si>
    <t xml:space="preserve">AT2TP</t>
  </si>
  <si>
    <t xml:space="preserve">WOS:000344789300005</t>
  </si>
  <si>
    <t xml:space="preserve">Smith, JD; Knoble, NB; Zerr, AA; Dishion, TJ; Stormshak, EA</t>
  </si>
  <si>
    <t xml:space="preserve">Smith, Justin D.; Knoble, Naomi B.; Zerr, Argero A.; Dishion, Thomas J.; Stormshak, Elizabeth A.</t>
  </si>
  <si>
    <t xml:space="preserve">Family Check-Up Effects Across Diverse Ethnic Groups: Reducing Early-Adolescence Antisocial Behavior by Reducing Family Conflict</t>
  </si>
  <si>
    <t xml:space="preserve">MULTICULTURAL COUNSELING COMPETENCES; CENTERED INTERVENTION; MENTAL-HEALTH; AFRICAN-AMERICAN; CULTURAL COMPETENCE; PHYSICAL DISCIPLINE; TESTING MEDIATION; ADAPTIVE APPROACH; PARENTS; MODEL</t>
  </si>
  <si>
    <t xml:space="preserve">Multicultural responsiveness and adaptation have been a recent area of emphasis in prevention and intervention science. The changing demographics of the United States demand the development of intervention strategies that are acceptable and effective for diverse cultural and ethnic groups. The Family Check-Up (FCU) was developed to be an intervention framework that is flexible and adaptive to diverse cultural groups (Dishion &amp; Stormshak, 2007). We empirically evaluated the extent to which the intervention is effective for improving youth adjustment and parent-child interactions for diverse cultural groups. A sample of 1,193 families was drawn from 2 large-scale randomized prevention trials conducted in diverse urban middle schools. We formulated 3 groups on the basis of youth self-identification of ethnicity (European American, African American, Hispanic) and examined group differences in the hypothesized mediating effect of family conflict (FC) on later antisocial behavior (ASB). Path analysis revealed that youths in the intervention condition reported significantly less ASB over a 2-year period (Grades 6-8). Moreover, youth-reported reductions in FC at 12 months were an intervening effect. Ethnicity did not moderate this relationship. Consistent with one of the primary tenets of coercion theory, participation in the FCU acts on ASB through FC across diverse ethnic groups, lending support to the multicultural competence of the model. Limitations of this study are discussed, along with areas for future research.</t>
  </si>
  <si>
    <t xml:space="preserve">[Smith, Justin D.; Knoble, Naomi B.; Zerr, Argero A.; Dishion, Thomas J.; Stormshak, Elizabeth A.] Univ Oregon, Child &amp; Family Ctr, Eugene, OR 97403 USA; [Dishion, Thomas J.] Arizona State Univ, Prevent Res Ctr, Tempe, AZ 85287 USA</t>
  </si>
  <si>
    <t xml:space="preserve">University of Oregon; Arizona State University; Arizona State University-Tempe</t>
  </si>
  <si>
    <t xml:space="preserve">Smith, JD (corresponding author), Univ Oregon, Child &amp; Family Ctr, 6217 Univ Oregon, Eugene, OR 97403 USA.</t>
  </si>
  <si>
    <t xml:space="preserve">jsmith6@uoregon.edu</t>
  </si>
  <si>
    <t xml:space="preserve">Zerr, Argero/0000-0002-3289-733X</t>
  </si>
  <si>
    <t xml:space="preserve">NICHD NIH HHS [R01 HD075150] Funding Source: Medline; NIDA NIH HHS [R01 DA018374, DA018374, DA007031, R01 DA007031, R37 DA007031] Funding Source: Medline; NIMH NIH HHS [MH20012, T32 MH020012]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MAY 1</t>
  </si>
  <si>
    <t xml:space="preserve">10.1080/15374416.2014.888670</t>
  </si>
  <si>
    <t xml:space="preserve">AH0YT</t>
  </si>
  <si>
    <t xml:space="preserve">WOS:000335847400006</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SEP 2020</t>
  </si>
  <si>
    <t xml:space="preserve">OH1KS</t>
  </si>
  <si>
    <t xml:space="preserve">WOS:000572589600001</t>
  </si>
  <si>
    <t xml:space="preserve">Kogan, SM; Bae, D; Lei, MK; Brody, GH</t>
  </si>
  <si>
    <t xml:space="preserve">Kogan, Steven M.; Bae, Dayoung; Lei, Man-Kit; Brody, Gene H.</t>
  </si>
  <si>
    <t xml:space="preserve">Family-Centered Alcohol Use Prevention for African American Adolescents: A Randomized Clinical Trial</t>
  </si>
  <si>
    <t xml:space="preserve">JOURNAL OF CONSULTING AND CLINICAL PSYCHOLOGY</t>
  </si>
  <si>
    <t xml:space="preserve">family-centered prevention; African American adolescents; alcohol use; efficacy</t>
  </si>
  <si>
    <t xml:space="preserve">PROTECTIVE FACTORS; RISK; PROGRAM; INTERVENTIONS; DRINKING; EFFICACY; UNDERAGE; SKILLS</t>
  </si>
  <si>
    <t xml:space="preserve">Objective: The efficacy of the Strong African American Families (SAAF) alcohol use prevention program was tested. SAAF is a 7-session family skills training program offered in community settings. To overcome limitations of a past trial that used intent-to-treat (ITT) analyses, a Complier Average Causal Effect (CACE) analysis was used to estimate intervention effects and to determine the precise dosage of the intervention needed to achieve alcohol deterrence. Method: A sample of 472 African American youth and their caregivers were recruited randomly from public schools in 7 rural Georgia counties. Families were assigned randomly to receive SAAF or a no-treatment control. Youth provided data on their alcohol use during the past 3 months at 4 home visits, the final occurring 34 months after baseline and 28 months after the intervention. Results: Efficacy was tested with Poisson latent growth curve models. SAAF deterred growth in alcohol use in models using both ITT and CACE estimation. CACE analyses revealed that, among participants who received a full dose of the intervention (7 sessions), a large treatment effect on slowed growth in alcohol use emerged (beta = -.83, p &lt; .001). Dose-response analyses in CACE models revealed a medium-sized effect (d [95% CI] = 1.51 [1.25, 1.75]) when participants attended at least 5 of the 7 sessions offered. Conclusions: Replication of SAAF in a second randomized prevention trial supports the robustness of program effects. It is critical, however, that participant engagement protocols he designed to encourage participation ill as at least 5 of the 7 sessions.</t>
  </si>
  <si>
    <t xml:space="preserve">[Kogan, Steven M.] Univ Georgia, Dept Human Dev &amp; Family Sci, Dawson Hall,305 Sanford Dr, Athens, GA 30602 USA; [Bae, Dayoung; Lei, Man-Kit; Brody, Gene H.] Univ Georgia, Ctr Family Res, Athens, GA 30602 USA; [Bae, Dayoung] Korea Univ, Dept Home Econ Educ, Seoul, South Korea; [Lei, Man-Kit] Univ Georgia, Dept Sociol, Athens, GA 30602 USA</t>
  </si>
  <si>
    <t xml:space="preserve">University System of Georgia; University of Georgia; University System of Georgia; University of Georgia; Korea University; University System of Georgia; University of Georgia</t>
  </si>
  <si>
    <t xml:space="preserve">Kogan, SM (corresponding author), Univ Georgia, Dept Human Dev &amp; Family Sci, Dawson Hall,305 Sanford Dr, Athens, GA 30602 USA.</t>
  </si>
  <si>
    <t xml:space="preserve">smkogan@uga.edu</t>
  </si>
  <si>
    <t xml:space="preserve">Kogan, Steven/0000-0002-9562-5980; Lei, Man-Kit/0000-0002-7757-6548</t>
  </si>
  <si>
    <t xml:space="preserve">National Institute on Alcohol Abuse and Alcoholism [R01 AA021774]; National Institute on Drug Abuse [P30 DA027827]</t>
  </si>
  <si>
    <t xml:space="preserve">National Institute on Alcohol Abuse and Alcoholism(United States Department of Health &amp; Human ServicesNational Institutes of Health (NIH) - USANIH National Institute on Alcohol Abuse &amp; Alcoholism (NIAAA)); National Institute on Drug Abuse(United States Department of Health &amp; Human ServicesNational Institutes of Health (NIH) - USANIH National Institute on Drug Abuse (NIDA))</t>
  </si>
  <si>
    <t xml:space="preserve">This research was supported by Award R01 AA021774 from the National Institute on Alcohol Abuse and Alcoholism and Award P30 DA027827 from the National Institute on Drug Abuse. The content is solely the responsibility of the authors and does not necessarily represent the official views of the National Institute on Alcohol Abuse and Alcoholism, the National Institute on Drug Abuse or the National Institutes of Health. We would like to acknowledge the tireless efforts of Desiree Oliver in coordinating this project before her untimely death in September 2015. We also would like to thank Eileen Neubaum-Carlan for her helpful comments in the preparation of this article.</t>
  </si>
  <si>
    <t xml:space="preserve">0022-006X</t>
  </si>
  <si>
    <t xml:space="preserve">1939-2117</t>
  </si>
  <si>
    <t xml:space="preserve">J CONSULT CLIN PSYCH</t>
  </si>
  <si>
    <t xml:space="preserve">J. Consult. Clin. Psychol.</t>
  </si>
  <si>
    <t xml:space="preserve">10.1037/ccp0000448</t>
  </si>
  <si>
    <t xml:space="preserve">JO0WJ</t>
  </si>
  <si>
    <t xml:space="preserve">Green Accepted, Bronze</t>
  </si>
  <si>
    <t xml:space="preserve">WOS:000497307100002</t>
  </si>
  <si>
    <t xml:space="preserve">Meier, A; Hartmann, BS; Larson, R</t>
  </si>
  <si>
    <t xml:space="preserve">Meier, Ann; Hartmann, Benjamin Swartz; Larson, Ryan</t>
  </si>
  <si>
    <t xml:space="preserve">A Quarter Century of Participation in School-Based Extracurricular Activities: Inequalities by Race, Class, Gender and Age?</t>
  </si>
  <si>
    <t xml:space="preserve">Extracurricular Activities; Inequality; Social Class; Well-Being</t>
  </si>
  <si>
    <t xml:space="preserve">AFRICAN-AMERICAN; ALCOHOL-USE; YOUTH; ACHIEVEMENT; DELINQUENCY; ADOLESCENCE; PERSPECTIVE; ENGAGEMENT; PATHWAYS; PATTERNS</t>
  </si>
  <si>
    <t xml:space="preserve">Extracurricular activity participation is linked to positive development, but it is also a setting for inequality. Using a quarter century of data from Monitoring the Future (N = 593,979; 51% female; 65% non-Hispanic white; 13% non-Hispanic black; 12% Hispanic; 4% non-Hispanic Asian/Pacific Islander; 7% other race), this article documents patterns and trends in school-based extracurricular participation by race, social class, gender, and age, and their links to academic and substance use outcomes. Findings reveal differences by race and confirm a division by social class that has worsened over time. Further, girls are gaining on boys and surpass them in some types of school-based activities. Participation is linked to better academic outcomes and less substance use, affirming the importance of redressing the inequalities revealed.</t>
  </si>
  <si>
    <t xml:space="preserve">[Meier, Ann; Hartmann, Benjamin Swartz; Larson, Ryan] Univ Minnesota, Dept Sociol, Minneapolis, MN 55455 USA; [Meier, Ann] Univ Minnesota, Minnesota Populat Ctr, Minneapolis, MN 55455 USA</t>
  </si>
  <si>
    <t xml:space="preserve">University of Minnesota System; University of Minnesota Twin Cities; University of Minnesota System; University of Minnesota Twin Cities</t>
  </si>
  <si>
    <t xml:space="preserve">Meier, A (corresponding author), Univ Minnesota, Dept Sociol, Minneapolis, MN 55455 USA.;Meier, A (corresponding author), Univ Minnesota, Minnesota Populat Ctr, Minneapolis, MN 55455 USA.</t>
  </si>
  <si>
    <t xml:space="preserve">meierann@umn.edu</t>
  </si>
  <si>
    <t xml:space="preserve">Office of the Vice President for Research, University of Minnesota; Minnesota Population Center at the University of Minnesota; Office of Undergraduate Research at the University of Minnesota</t>
  </si>
  <si>
    <t xml:space="preserve">Office of the Vice President for Research, University of Minnesota(University of Minnesota System); Minnesota Population Center at the University of Minnesota; Office of Undergraduate Research at the University of Minnesota</t>
  </si>
  <si>
    <t xml:space="preserve">Funding for research assistance was provided by: (1) a Grant-in-Aid to Ann Meier from the Office of the Vice President for Research, University of Minnesota; (2) a Proposal Development Pilot Grant to Ann Meier from the Minnesota Population Center at the University of Minnesota; and (3) an Undergraduate Research Opportunity Program Grant to Benjamin Hartmann from the Office of Undergraduate Research at the University of Minnesota.</t>
  </si>
  <si>
    <t xml:space="preserve">10.1007/s10964-018-0838-1</t>
  </si>
  <si>
    <t xml:space="preserve">WOS:000431400400012</t>
  </si>
  <si>
    <t xml:space="preserve">Ramirez, AM; Andretta, JR; Barnes, ME; Woodland, MH</t>
  </si>
  <si>
    <t xml:space="preserve">Ramirez, Aaron M.; Andretta, James R.; Barnes, Michael E.; Woodland, Malcolm H.</t>
  </si>
  <si>
    <t xml:space="preserve">Recidivism and Psychiatric Symptom Outcomes in a Juvenile Mental Health Court</t>
  </si>
  <si>
    <t xml:space="preserve">MULTISYSTEMIC THERAPY; OFFENDERS; VIOLENT; FAMILY</t>
  </si>
  <si>
    <t xml:space="preserve">Few researchers have examined outcomes in Juvenile Mental Health Courts. Recidivism rates were assessed among 108 predominantly African American (95.3%) youth. Ages ranged from 12 to 18 (M=15.85, SD=1.45). Substantially fewer re-convictions, along with re-arrests, were exhibited among the treatment group (n=54) compared to the control group (n=54) after one year of participation or probation supervision. Psychiatric symptomatology among 21 youth was assessed pre- and post- intervention using the Comprehensive Behavior Rating Scales-Self Report. Cohen's d effect sizes indicated substantial reductions in mental health symptoms (.33d.88). Results are consistent with the previous studies of problem-solving court efficacy.</t>
  </si>
  <si>
    <t xml:space="preserve">[Ramirez, Aaron M.; Andretta, James R.; Barnes, Michael E.] Super Court Dist Columbia, Court Social Serv, Child Guidance Clin, Washington, DC 20001 USA; [Woodland, Malcolm H.] Super Court Dist Columbia, Court Social Serv, Child Guidance Clin, Clin Res, Washington, DC USA</t>
  </si>
  <si>
    <t xml:space="preserve">Ramirez, AM (corresponding author), Super Court Dist Columbia, Court Social Serv, Child Guidance Clin, Washington, DC 20001 USA.</t>
  </si>
  <si>
    <t xml:space="preserve">WIN</t>
  </si>
  <si>
    <t xml:space="preserve">10.1111/jfcj.12025</t>
  </si>
  <si>
    <t xml:space="preserve">CD5WC</t>
  </si>
  <si>
    <t xml:space="preserve">WOS:000351158200003</t>
  </si>
  <si>
    <t xml:space="preserve">Pinedo, A; Durkee, MI; Diemer, MA; Hope, EC</t>
  </si>
  <si>
    <t xml:space="preserve">Pinedo, Andres; Durkee, Myles, I; Diemer, Matthew A.; Hope, Elan C.</t>
  </si>
  <si>
    <t xml:space="preserve">Disentangling Longitudinal Trajectories of Racial Discrimination and Critical Action Among Black and Latinx College Students: What Role Do Peers Play?</t>
  </si>
  <si>
    <t xml:space="preserve">civic engagement; critical consciousness; peers; racial discrimination</t>
  </si>
  <si>
    <t xml:space="preserve">AFRICAN-AMERICAN; CRITICAL CONSCIOUSNESS; CIVIC ENGAGEMENT; SOCIOPOLITICAL DEVELOPMENT; ACHIEVEMENT; YOUTH; PARTICIPATION; EXPERIENCES; PREDICTORS; ORGANIZATIONS</t>
  </si>
  <si>
    <t xml:space="preserve">Objectives: Critical action (sociopolitical action to combat social inequity) provides racially marginalized youth with a pathway to coping. Sociocultural factors (like experiences of racial discrimination and contact with racially marginalized peers) are integral for fostering critical action among racially marginalized youth, yet few empirical studies have explored these relationships longitudinally. This study examines: (a) longitudinal trajectories of critical action and racial discrimination among Black and Latinx college students, (b) whether racial discrimination or critical action predict the other's longitudinal trajectory, and (c) whether having Black and Latinx friends and ethnic-racial club participation strengthen these relationships. Method: These trajectorieswere assessed by estimating growthmodels with a longitudinal sample of 504 Black and Latinx college students. Results: Analyses revealed that racial discrimination significantly increased over the first 2 years of college, whereas critical action significantly declined. Additionally, racial discrimination predicted changes in critical action, but critical action did not predict changes in racial discrimination. Ethnicracial club participation slowed the decline of critical action. Conclusions: Our findings suggest that the transition to college is associated with changes in racial discrimination and critical action and these trajectories are enhanced by ethnic-racial club participation. Implications of these findings are discussed.</t>
  </si>
  <si>
    <t xml:space="preserve">[Pinedo, Andres; Diemer, Matthew A.] Univ Michigan, Combined Program Educ &amp; Psychol, Ann Arbor, MI 48109 USA; [Durkee, Myles, I] Univ Michigan, Dept Psychol, Ann Arbor, MI 48109 USA; [Hope, Elan C.] North Carolina State Univ, Dept Psychol, Raleigh, NC 27695 USA</t>
  </si>
  <si>
    <t xml:space="preserve">University of Michigan System; University of Michigan; University of Michigan System; University of Michigan; North Carolina State University</t>
  </si>
  <si>
    <t xml:space="preserve">anpinedo@umich.edu; mdurkee@umich.edu; diemerm@unich.edu; ehope@ncsu.edu</t>
  </si>
  <si>
    <t xml:space="preserve">Pinedo, Andres/0000-0002-0481-2722</t>
  </si>
  <si>
    <t xml:space="preserve">1939-0106</t>
  </si>
  <si>
    <t xml:space="preserve">10.1037/cdp0000434</t>
  </si>
  <si>
    <t xml:space="preserve">TP3HU</t>
  </si>
  <si>
    <t xml:space="preserve">WOS:000677485300024</t>
  </si>
  <si>
    <t xml:space="preserve">Lei, MK; Lavner, JA; Carter, SE; Hart, AR; Beach, SRH</t>
  </si>
  <si>
    <t xml:space="preserve">Lei, Man Kit; Lavner, Justin A.; Carter, Sierra E.; Hart, Ariel R.; Beach, Steven R. H.</t>
  </si>
  <si>
    <t xml:space="preserve">Protective Parenting Behavior Buffers the Impact of Racial Discrimination on Depression Among Black Youth</t>
  </si>
  <si>
    <t xml:space="preserve">racial discrimination; protective parenting; buffering; depressive symptoms; family-based intervention</t>
  </si>
  <si>
    <t xml:space="preserve">AFRICAN-AMERICAN FAMILIES; PERCEIVED DISCRIMINATION; LONGITUDINAL ANALYSIS; ALLOSTATIC LOAD; SYMPTOMS; INTERVENTION; ADOLESCENTS; PREVENTION; PATTERNS; IDENTITY</t>
  </si>
  <si>
    <t xml:space="preserve">The adverse impact of racial discrimination on youth, and particularly its impact on the development of depressive symptoms, has prompted attention regarding the potential for family processes to protect youth from these erosive effects. Evidence from non-experimental studies indicates that protective parenting behavior (PPB) which occurs naturally in many Black families can buffer youth from the negative impact of racial discrimination. Of interest is whether constructed resilience developed through family-centered prevention programming can add to this protective buffering. The current paper examines the impact of constructed resilience in the form of increased protective parenting using 295 families randomly assigned either to a control condition or to the Protecting Strong African American Families (ProSAAF) program, a family-based prevention program previously shown to enhance protective parenting. We found that baseline racial discrimination was predictive of change in youths' depressive symptoms across the pre-post study period. Second, we found that parents participating in ProSAAF, relative to those randomly assigned to the control group, significantly improved in their use of an intervention targeting PPB. Third, we found a significant effect of change in PPB on the association of discrimination with change in depressive symptoms. Finally, we found that ProSAAF participation buffered the impact of racial discrimination on change in depressive symptoms through change in PPB. Results provide experimental support for constructed resilience in the form of change in PPB and call for increased attention to the development of family-based intervention programs to protect Black youth from the pernicious effects of racial discrimination.</t>
  </si>
  <si>
    <t xml:space="preserve">[Lei, Man Kit] Univ Georgia, Dept Sociol, Athens, GA 30602 USA; [Lavner, Justin A.; Hart, Ariel R.; Beach, Steven R. H.] Univ Georgia, Dept Psychol, Athens, GA 30602 USA; [Carter, Sierra E.] Georgia State Univ, Dept Psychol, Atlanta, GA 30303 USA; [Beach, Steven R. H.] Univ Georgia, Ctr Family Res, 1095 Coll Stn Rd, Athens, GA 30602 USA</t>
  </si>
  <si>
    <t xml:space="preserve">University System of Georgia; University of Georgia; University System of Georgia; University of Georgia; University System of Georgia; Georgia State University; University System of Georgia; University of Georgia</t>
  </si>
  <si>
    <t xml:space="preserve">Beach, SRH (corresponding author), Univ Georgia, Ctr Family Res, 1095 Coll Stn Rd, Athens, GA 30602 USA.</t>
  </si>
  <si>
    <t xml:space="preserve">Beach, Steven/0000-0001-8053-7761; Lei, Man-Kit/0000-0002-7757-6548; Lavner, Justin/0000-0002-8121-0047</t>
  </si>
  <si>
    <t xml:space="preserve">National Institute on Drug Abuse [R01 HD069439, R01 AG059260, P50 DA051361]</t>
  </si>
  <si>
    <t xml:space="preserve">National Institute on Drug Abuse(United States Department of Health &amp; Human ServicesNational Institutes of Health (NIH) - USANIH National Institute on Drug Abuse (NIDA))</t>
  </si>
  <si>
    <t xml:space="preserve">This research was supported in part by Award Number R01 HD069439 and R01 AG059260 awarded to Steven R. H. Beach and Award Number P50 DA051361 from the National Institute on Drug Abuse awarded to Gene H. Brody. The content is solely the responsibility of the authors and does not necessarily represent the official views of the National Institutes of Health.</t>
  </si>
  <si>
    <t xml:space="preserve">10.1037/fam0000822</t>
  </si>
  <si>
    <t xml:space="preserve">TA8UT</t>
  </si>
  <si>
    <t xml:space="preserve">WOS:000667522400004</t>
  </si>
  <si>
    <t xml:space="preserve">Faust, L; Kuperminc, GP</t>
  </si>
  <si>
    <t xml:space="preserve">Faust, Loren; Kuperminc, Gabriel P.</t>
  </si>
  <si>
    <t xml:space="preserve">Psychological Needs Fulfillment and Engagement in Afterschool: I Pay Attention Because I am Really Enjoying This.</t>
  </si>
  <si>
    <t xml:space="preserve">intervention; prevention; organized activities; positive youth development; program evaluation; social development</t>
  </si>
  <si>
    <t xml:space="preserve">POSITIVE YOUTH DEVELOPMENT; SELF-DETERMINATION THEORY; SCHOOL; MOTIVATION; PARTICIPATION; PROGRAMS; GENDER; AGE</t>
  </si>
  <si>
    <t xml:space="preserve">This qualitative study draws on concepts from Self-Determination Theory (SDT) within a positive youth development framework to postulate that participants in an after-school program will derive a sense of enjoyment and challenge in program activities when they perceive that the program supports their psychological needs for competence, autonomy, and relatedness. SDT suggests that when programs support participant's need for autonomy, competence, and relatedness, the participants will in turn experience greater motivation and program engagement. A thematic analysis of semi-structured interviews with 18 participants in Cool Girls, Inc. after-school programs (89% African American, Grades 2-12) found that youth experienced a sense of engagement and motivation through program activities that they felt promoted a sense of autonomy/independence and peer/adult connections. Age-related variations in perceived needs fulfillment and their relation to feeling engaged in the program were explored.</t>
  </si>
  <si>
    <t xml:space="preserve">[Faust, Loren] Georgia State Univ, Atlanta, GA 30303 USA; [Kuperminc, Gabriel P.] Georgia State Univ, Psychol &amp; Publ Hlth, Atlanta, GA 30303 USA; [Kuperminc, Gabriel P.] Georgia State Univ, Doctoral Program Community Psychol, Atlanta, GA 30303 USA</t>
  </si>
  <si>
    <t xml:space="preserve">University System of Georgia; Georgia State University; University System of Georgia; Georgia State University; University System of Georgia; Georgia State University</t>
  </si>
  <si>
    <t xml:space="preserve">Faust, L (corresponding author), Georgia State Univ, Dept Psychol, Univ Plaza, Atlanta, GA 30303 USA.</t>
  </si>
  <si>
    <t xml:space="preserve">loren.faust@icloud.com</t>
  </si>
  <si>
    <t xml:space="preserve">Faust, Loren/0000-0001-5191-2614; Kuperminc, Gabriel/0000-0001-5354-9206</t>
  </si>
  <si>
    <t xml:space="preserve">Cool Girls, Inc.; W.K. Kellogg Foundation; Research Program Enhancement Award from the Georgia State University Research Foundation; Seed Grant for Social and Behavioral Sciences - Georgia State University Research Foundation; Seed Grant for Social and Behavioral Sciences - Centers for Disease Control and Prevention</t>
  </si>
  <si>
    <t xml:space="preserve">The author(s) disclosed receipt of the following financial support for the research, authorship, and/or publication of this article: Funding for this research was provided by Cool Girls, Inc., the W.K. Kellogg Foundation, a Research Program Enhancement Award from the Georgia State University Research Foundation, and a Seed Grant for Social and Behavioral Sciences jointly awarded by the Georgia State University Research Foundation and the Centers for Disease Control and Prevention. This research would not have been possible without the support of the staff at Cool Girls, Inc., and the insights of the girls served by its programs.</t>
  </si>
  <si>
    <t xml:space="preserve">10.1177/0743558419852058</t>
  </si>
  <si>
    <t xml:space="preserve">KH0YS</t>
  </si>
  <si>
    <t xml:space="preserve">WOS:000510374000002</t>
  </si>
  <si>
    <t xml:space="preserve">Lucier-Greer, M; Arnold, AL; Mancini, JA; Ford, JL; Bryant, CM</t>
  </si>
  <si>
    <t xml:space="preserve">Lucier-Greer, Mallory; Arnold, Amy Laura; Mancini, Jay A.; Ford, James L.; Bryant, Chalandra M.</t>
  </si>
  <si>
    <t xml:space="preserve">Influences of Cumulative Risk and Protective Factors on the Adjustment of Adolescents in Military Families</t>
  </si>
  <si>
    <t xml:space="preserve">FAMILY RELATIONS</t>
  </si>
  <si>
    <t xml:space="preserve">adolescents; cumulative risk; military; positive youth development; protective factors; social relationships</t>
  </si>
  <si>
    <t xml:space="preserve">SELF-EFFICACY SCALE; AFRICAN-AMERICAN; LIFE EDUCATION; MENTAL-HEALTH; YOUTH; CHILDREN; COMMUNITIES; CHILDHOOD; SUPPORT; VULNERABILITY</t>
  </si>
  <si>
    <t xml:space="preserve">The accumulation of stressors is adversely related to adolescent well-being. Using the contextual model of family stress and the theory of community action and change, the authors explored normative and context-specific risks factors among adolescents from military families (N=1,036) and the role of relationships (family, informal networks, formal systems) as protective factors. Youth who reported higher levels of cumulative risk experienced more depressive symptoms, lower academic performance, and lower persistence. When accounting for family support and presence of informal networks, depressive symptoms were lower, academic performance was higher, and persistence was higher; participation in formal systems was associated with better academic performance. The influential nature of cumulative risk was mitigated in the presence of meaningful relationships, providing support for empirically grounded leverage points to enhance positive youth development.</t>
  </si>
  <si>
    <t xml:space="preserve">[Lucier-Greer, Mallory] Florida State Univ, Dept Family &amp; Child Sci, Tallahassee, FL 32306 USA; [Arnold, Amy Laura; Mancini, Jay A.; Ford, James L.; Bryant, Chalandra M.] Univ Georgia, Dept Human Dev &amp; Family Sci, Athens, GA 30602 USA</t>
  </si>
  <si>
    <t xml:space="preserve">State University System of Florida; Florida State University; University System of Georgia; University of Georgia</t>
  </si>
  <si>
    <t xml:space="preserve">Lucier-Greer, M (corresponding author), Florida State Univ, Dept Family &amp; Child Sci, 120 Convocat Way, Tallahassee, FL 32306 USA.</t>
  </si>
  <si>
    <t xml:space="preserve">mluciergreer@fsu.edu</t>
  </si>
  <si>
    <t xml:space="preserve">Lucier-Greer, Mallory/L-4021-2016</t>
  </si>
  <si>
    <t xml:space="preserve">Lucier-Greer, Mallory/0000-0003-3806-5101</t>
  </si>
  <si>
    <t xml:space="preserve">U.S. Department of Agriculture/National Institute of Food and Agriculture [2009-48680-06069]</t>
  </si>
  <si>
    <t xml:space="preserve">U.S. Department of Agriculture/National Institute of Food and Agriculture(United States Department of Agriculture (USDA))</t>
  </si>
  <si>
    <t xml:space="preserve">This project was funded by U.S. Department of Agriculture/National Institute of Food and Agriculture Award 2009-48680-06069, Jay A. Mancini, Principal Investigator.</t>
  </si>
  <si>
    <t xml:space="preserve">0197-6664</t>
  </si>
  <si>
    <t xml:space="preserve">1741-3729</t>
  </si>
  <si>
    <t xml:space="preserve">FAM RELAT</t>
  </si>
  <si>
    <t xml:space="preserve">Fam. Relat.</t>
  </si>
  <si>
    <t xml:space="preserve">10.1111/fare.12123</t>
  </si>
  <si>
    <t xml:space="preserve">CJ9QP</t>
  </si>
  <si>
    <t xml:space="preserve">WOS:000355837600002</t>
  </si>
  <si>
    <t xml:space="preserve">Diemer, MA; Rapa, LJ; Park, CJ; Perry, JC</t>
  </si>
  <si>
    <t xml:space="preserve">Diemer, Matthew A.; Rapa, Luke J.; Park, Catalina J.; Perry, Justin C.</t>
  </si>
  <si>
    <t xml:space="preserve">Development and Validation of the Critical Consciousness Scale</t>
  </si>
  <si>
    <t xml:space="preserve">critical consciousness; sociopolitical development; marginalized youth; scale development</t>
  </si>
  <si>
    <t xml:space="preserve">AFRICAN-AMERICAN; SOCIOPOLITICAL DEVELOPMENT; YOUTH; ORIENTATION; RESILIENCE; ENGAGEMENT; ACTIVISTS; DOMINANCE; COMMUNITY</t>
  </si>
  <si>
    <t xml:space="preserve">This article details the development and validation of a measure of critical consciousness, defined as the capacity of oppressed or marginalized people to critically analyze their social and political conditions, endorsement of societal equality, and action to change perceived inequities. In Study 1, an exploratory factor analysis (EFA) was conducted with a diverse sample of youth, resulting in three internally consistent factors: (a) Critical Reflection: Perceived Inequality, (b) Critical Reflection: Egalitarianism, and (c) Critical Action: Sociopolitical Participation. In Study 2, a confirmatory factor analysis (CFA) was completed with a new sample of youth. Strong model fit estimates in Study 2 confirmed the factor structure of Study 1 and resulted in a final 22-item measure called the Critical Consciousness Scale (CCS). The CCS has the potential to unite and advance the fragmented conceptualization and measurement of critical consciousness, the primary motivation for the development of the scale.</t>
  </si>
  <si>
    <t xml:space="preserve">[Diemer, Matthew A.; Rapa, Luke J.; Park, Catalina J.] Michigan State Univ, Educ Psychol &amp; Educ Technol Program, E Lansing, MI 48824 USA; [Perry, Justin C.] Cleveland State Univ, Dept Counseling Adm Supervis &amp; Adult Learning, Cleveland, OH 44115 USA</t>
  </si>
  <si>
    <t xml:space="preserve">Michigan State University; University System of Ohio; Cleveland State University</t>
  </si>
  <si>
    <t xml:space="preserve">Diemer, MA (corresponding author), Michigan State Univ, Coll Educ, Dept Counseling Educ Psychol &amp; Special Educ, 513D Erickson Hall, E Lansing, MI 48824 USA.</t>
  </si>
  <si>
    <t xml:space="preserve">Rapa, Luke J./0000-0003-2956-8604</t>
  </si>
  <si>
    <t xml:space="preserve">Institute of Education Sciences, U.S. Department of Education [R305A100094]; Office of the Provost at Michigan State University</t>
  </si>
  <si>
    <t xml:space="preserve">Institute of Education Sciences, U.S. Department of Education(US Department of Education); Office of the Provost at Michigan State University</t>
  </si>
  <si>
    <t xml:space="preserve">The research reported here was in part supported by the Institute of Education Sciences, U.S. Department of Education, through Grant #R305A100094 to Cleveland State University. The opinions expressed are those of the authors and do represent views of the Institute of the U.S. Department of Education. This research was also supported in part by the Office of the Provost at Michigan State University, to the first author.</t>
  </si>
  <si>
    <t xml:space="preserve">10.1177/0044118X14538289</t>
  </si>
  <si>
    <t xml:space="preserve">EQ6NF</t>
  </si>
  <si>
    <t xml:space="preserve">WOS:000398198000003</t>
  </si>
  <si>
    <t xml:space="preserve">Johnson, EI; Kilpatrick, T; Bolland, A; Bolland, J</t>
  </si>
  <si>
    <t xml:space="preserve">Johnson, Elizabeth, I; Kilpatrick, Tanner; Bolland, Anneliese; Bolland, John</t>
  </si>
  <si>
    <t xml:space="preserve">Positive youth development in the context of household member contact with the criminal justice system</t>
  </si>
  <si>
    <t xml:space="preserve">Household member arrest; Adolescent well-being; Household member contact with the criminal justice system; Positive youth development</t>
  </si>
  <si>
    <t xml:space="preserve">PARENTAL INCARCERATION; EXTERNALIZING BEHAVIORS; PSYCHOSOCIAL INVENTORY; PSYCHOLOGICAL SENSE; EGO STRENGTHS; MENTAL-HEALTH; CHILDREN; ADOLESCENTS; RISK; FAMILY</t>
  </si>
  <si>
    <t xml:space="preserve">This study addresses recent calls for investigations of within-group variability and resilience among youth with justice-involved family members by examining the nature and correlates of positive youth development (PYD) among adolescents who have experienced the arrest of a household member. Using data from the Mobile Youth Survey, a community-based study of risk and resilience among predominantly African American and low-income youth, we use linear mixed models to examine how individual, family, and community factors contribute to positive youth development and to identify associations between PYD and indicators of internalizing symptoms and delinquent behaviors. Results suggest that maternal warmth, parental monitoring, participation in religious activities, sense of belonging at school, and neighborhood connectedness were positively associated with PYD. Results further suggest that positive youth development is inversely associated with internalizing symptoms and delinquency. Findings underscore the importance of adopting a positive youth development lens in research on adolescents with justice-involved family members and suggest the value of developing interventions that not only reduce problems but that also capitalize on and foster youth assets.</t>
  </si>
  <si>
    <t xml:space="preserve">[Johnson, Elizabeth, I; Kilpatrick, Tanner] Univ Tennessee, Knoxville, TN 37996 USA; [Bolland, Anneliese; Bolland, John] Univ Alabama, Tuscaloosa, AL 35487 USA</t>
  </si>
  <si>
    <t xml:space="preserve">University of Tennessee System; University of Tennessee Knoxville; University of Alabama System; University of Alabama Tuscaloosa</t>
  </si>
  <si>
    <t xml:space="preserve">Johnson, EI (corresponding author), 418 Jessie Harris Bldg,1215 W Cumberland Ave, Knoxville, TN 37996 USA.</t>
  </si>
  <si>
    <t xml:space="preserve">ejohns53@utk.edu</t>
  </si>
  <si>
    <t xml:space="preserve">National Institutes of Health Office for Research on Minority Health [HD30060]; Center for Substance Abuse Treatment, Substance Abuse and Mental Health Services Administration [TI13340]; National Institute on Drug Abuse [DA017428]; Centers for Disease Control and Prevention [CE000191]; University of Alabama; Cities of Mobile and Prichard; Mobile Housing Board; Mobile County Health Department</t>
  </si>
  <si>
    <t xml:space="preserve">National Institutes of Health Office for Research on Minority Health; Center for Substance Abuse Treatment, Substance Abuse and Mental Health Services Administration; National Institute on Drug Abuse(United States Department of Health &amp; Human ServicesNational Institutes of Health (NIH) - USANIH National Institute on Drug Abuse (NIDA)); Centers for Disease Control and Prevention(United States Department of Health &amp; Human ServicesCenters for Disease Control &amp; Prevention - USA); University of Alabama; Cities of Mobile and Prichard; Mobile Housing Board; Mobile County Health Department</t>
  </si>
  <si>
    <t xml:space="preserve">This work was partially supported by the National Institutes of Health Office for Research on Minority Health through a cooperative agreement administered by the National Institute for Child Health and Human Development [HD30060]; the Center for Substance Abuse Treatment, Substance Abuse and Mental Health Services Administration [TI13340]; the National Institute on Drug Abuse [DA017428]; the Centers for Disease Control and Prevention [CE000191]; The University of Alabama; the Cities of Mobile and Prichard; the Mobile Housing Board; and the Mobile County Health Department.</t>
  </si>
  <si>
    <t xml:space="preserve">10.1016/j.childyouth.2020.105033</t>
  </si>
  <si>
    <t xml:space="preserve">LU9ZH</t>
  </si>
  <si>
    <t xml:space="preserve">WOS:000538104100020</t>
  </si>
  <si>
    <t xml:space="preserve">Esau, MV; Rondganger, CH; Roman, NV</t>
  </si>
  <si>
    <t xml:space="preserve">Esau, Michelle Vera; Rondganger, Carol Hilary; Roman, Nicolette Vanessa</t>
  </si>
  <si>
    <t xml:space="preserve">Family Political Socialisation and its Effect on Youth Trust in Government: A South African Perspective</t>
  </si>
  <si>
    <t xml:space="preserve">POLITIKON</t>
  </si>
  <si>
    <t xml:space="preserve">AMERICAN YOUTH; PARTICIPATION; TRANSMISSION; ENGAGEMENT; PARENTS; HOME</t>
  </si>
  <si>
    <t xml:space="preserve">Current debates on citizenship and democracy highlight the salience of cooperative relations between government and its citizens. Scholars observe that governments and its institutions function better where there is cooperation and trust. However, evidence suggests that political interest is waning and trust in government, dwindling. More especially, concerns about the effects of youth disengaging from political life are increasing. This phenomenon is more worrying in young democracies, where democratic traditions and principles are still evolving. This study examines the effect of family politicisation on youth trust in government. This quantitative study used a cross-sectional correlational research design. A two-level approach was adopted. At the first level we examined the prevalence of political discussions in the home and the trust attitudes of the family (as indicators of family politicisation) and youth towards government. At a second level we conducted a regression analysis to determine relationships between parent-adolescent communication and youth trust in government; family trust in government and youth trust in government; and finally, parent-adolescent communication and family trust on youth trust in government. The results suggest that a combination of parent- adolescent communication and family trust in government in a model, significantly positively predicts youth trust in government.</t>
  </si>
  <si>
    <t xml:space="preserve">[Esau, Michelle Vera] Univ Western Cape, Sch Govt, Private Bag X17, ZA-7535 Cape Town, South Africa; [Rondganger, Carol Hilary; Roman, Nicolette Vanessa] Univ Western Cape, Child &amp; Family Studies, Cape Town, South Africa</t>
  </si>
  <si>
    <t xml:space="preserve">University of the Western Cape; University of the Western Cape</t>
  </si>
  <si>
    <t xml:space="preserve">Esau, MV (corresponding author), Univ Western Cape, Sch Govt, Private Bag X17, ZA-7535 Cape Town, South Africa.</t>
  </si>
  <si>
    <t xml:space="preserve">mvesau@uwc.ac.za</t>
  </si>
  <si>
    <t xml:space="preserve">Roman, Nicolette Vanessa/Q-8428-2019</t>
  </si>
  <si>
    <t xml:space="preserve">Roman, Nicolette Vanessa/0000-0002-4506-437X</t>
  </si>
  <si>
    <t xml:space="preserve">University of the Western Cape [15/7/216]</t>
  </si>
  <si>
    <t xml:space="preserve">University of the Western Cape</t>
  </si>
  <si>
    <t xml:space="preserve">This work was supported by University of the Western Cape: [Grant Number 15/7/216].</t>
  </si>
  <si>
    <t xml:space="preserve">0258-9346</t>
  </si>
  <si>
    <t xml:space="preserve">1470-1014</t>
  </si>
  <si>
    <t xml:space="preserve">POLITIKON-UK</t>
  </si>
  <si>
    <t xml:space="preserve">Politikon</t>
  </si>
  <si>
    <t xml:space="preserve">10.1080/02589346.2018.1525927</t>
  </si>
  <si>
    <t xml:space="preserve">HN7RL</t>
  </si>
  <si>
    <t xml:space="preserve">WOS:000460389200008</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10.1007/s10560-021-00775-8</t>
  </si>
  <si>
    <t xml:space="preserve">JUN 2021</t>
  </si>
  <si>
    <t xml:space="preserve">TS5XR</t>
  </si>
  <si>
    <t xml:space="preserve">WOS:000658088600002</t>
  </si>
  <si>
    <t xml:space="preserve">Mowen, TJ; Manierre, MJ</t>
  </si>
  <si>
    <t xml:space="preserve">Mowen, Thomas J.; Manierre, Matthew J.</t>
  </si>
  <si>
    <t xml:space="preserve">School security measures and extracurricular participation: an exploratory multi-level analysis</t>
  </si>
  <si>
    <t xml:space="preserve">BRITISH JOURNAL OF SOCIOLOGY OF EDUCATION</t>
  </si>
  <si>
    <t xml:space="preserve">school security; extracurricular participation; discipline; multi-level modeling</t>
  </si>
  <si>
    <t xml:space="preserve">AFRICAN-AMERICAN; YOUTH; DISCIPLINE; PERCEPTIONS; INVOLVEMENT; ADJUSTMENT; STUDENTS; VIOLENCE; BREADTH; RACE</t>
  </si>
  <si>
    <t xml:space="preserve">Although delinquency in US schools is near historic lows, concern over delinquency in US schools remains a pressing issue among school officials, parents, and policy-makers. Many scholars argue that the current approach to discipline in the United States is highly punitive. While some projects have assessed the effect of punitive security on students' perception of safety and general well-being, little attention has been given to understanding the role these measures play in extracurricular activity. Using the Educational Longitudinal Study (2002/2004), we examine the role of security measures in predicting student extracurricular activity cross-sectionally and over time. Results show that schools with greater numbers of security measures have students who are less involved in extracurricular activities, although the presence of security measures does not relate to decreased levels of participation over time.</t>
  </si>
  <si>
    <t xml:space="preserve">[Mowen, Thomas J.] Univ Wyoming, Dept Criminal Justice, Laramie, WY 82071 USA; [Manierre, Matthew J.] Univ Delaware, Dept Sociol &amp; Criminal Justice, Newark, DE USA</t>
  </si>
  <si>
    <t xml:space="preserve">University of Wyoming; University of Delaware</t>
  </si>
  <si>
    <t xml:space="preserve">Mowen, TJ (corresponding author), Univ Wyoming, Dept Criminal Justice, Laramie, WY 82071 USA.</t>
  </si>
  <si>
    <t xml:space="preserve">tmowen@uwyo.edu</t>
  </si>
  <si>
    <t xml:space="preserve">0142-5692</t>
  </si>
  <si>
    <t xml:space="preserve">1465-3346</t>
  </si>
  <si>
    <t xml:space="preserve">BRIT J SOCIOL EDUC</t>
  </si>
  <si>
    <t xml:space="preserve">Br. J. Sociol. Educ.</t>
  </si>
  <si>
    <t xml:space="preserve">10.1080/01425692.2015.1081091</t>
  </si>
  <si>
    <t xml:space="preserve">Education &amp; Educational Research; Sociology</t>
  </si>
  <si>
    <t xml:space="preserve">EM6KO</t>
  </si>
  <si>
    <t xml:space="preserve">WOS:000395421600006</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Social Sciences, Interdisciplinary</t>
  </si>
  <si>
    <t xml:space="preserve">Social Sciences - Other Topics</t>
  </si>
  <si>
    <t xml:space="preserve">UP3QE</t>
  </si>
  <si>
    <t xml:space="preserve">WOS:000548205000001</t>
  </si>
  <si>
    <t xml:space="preserve">Purtell, KM; McLoyd, VC</t>
  </si>
  <si>
    <t xml:space="preserve">Purtell, Kelly M.; McLoyd, Vonnie C.</t>
  </si>
  <si>
    <t xml:space="preserve">Parents' Participation in a Work-Based Anti-Poverty Program Can Enhance Their Children's Future Orientation: Understanding Pathways of Influence</t>
  </si>
  <si>
    <t xml:space="preserve">Future orientation; Welfare; Poverty; Reading skills; Adolescence</t>
  </si>
  <si>
    <t xml:space="preserve">PERCEIVED BARRIERS; LOW-INCOME; ADOLESCENTS; EXPECTATIONS; ASPIRATIONS; POVERTY; FAMILY; EMPLOYMENT; MEDIATION; SUPPORT</t>
  </si>
  <si>
    <t xml:space="preserve">Planning and preparing for life after high school is a central developmental task of American adolescents, and may be even more critical for low-income youth who are less likely to attend a four year college. This study investigates factors that led to the effects of the New Hope Project, a work-based, anti-poverty program directed at parents on youths' career-related thoughts and planning. The New Hope project was implemented in Milwaukee, WI, during the mid-1990s. 745 families participated (52 % male children; 56 % African American; 30 % Latino, and 15 % White non-Hispanic) and half were randomly selected to receive New Hope benefits, which included earnings supplements, job search assistance, and child and health care subsidies for 3 years. Importantly, effects on youths' future orientation were found 8 years after the program began (5 years after benefits ended). The present study investigates what factors sustained these positive impacts over time. Results indicate that parental perceptions of reading performance mediate the effects of New Hope on youths' cynicism about work. Additionally, parental perceptions of reading performance and youths' educational expectations mediate the effects of New Hope on boys' pessimism about future employment. These findings highlight the importance of youths' educational development to their career-related thoughts and planning.</t>
  </si>
  <si>
    <t xml:space="preserve">[Purtell, Kelly M.] Univ Texas Austin, Populat Res Ctr, Austin, TX 78712 USA; [McLoyd, Vonnie C.] Univ Michigan, Ann Arbor, MI 48109 USA</t>
  </si>
  <si>
    <t xml:space="preserve">University of Texas System; University of Texas Austin; University of Michigan System; University of Michigan</t>
  </si>
  <si>
    <t xml:space="preserve">Purtell, KM (corresponding author), Univ Texas Austin, Populat Res Ctr, 1 Univ Stn,A2702, Austin, TX 78712 USA.</t>
  </si>
  <si>
    <t xml:space="preserve">kpurtell@prc.utexas.edu</t>
  </si>
  <si>
    <t xml:space="preserve">Purtell, Kelly/0000-0002-7744-7543</t>
  </si>
  <si>
    <t xml:space="preserve">10.1007/s10964-012-9802-7</t>
  </si>
  <si>
    <t xml:space="preserve">144MU</t>
  </si>
  <si>
    <t xml:space="preserve">WOS:000318944600001</t>
  </si>
  <si>
    <t xml:space="preserve">Evans, J</t>
  </si>
  <si>
    <t xml:space="preserve">Evans, Jabari</t>
  </si>
  <si>
    <t xml:space="preserve">Reframing civic education through hip-hop artistic practices: an empowerment and equity based learning model for black adolescpntc</t>
  </si>
  <si>
    <t xml:space="preserve">PEDAGOGY CULTURE AND SOCIETY</t>
  </si>
  <si>
    <t xml:space="preserve">Connected learning; media literacy; hip-hop pedagogy; black youth</t>
  </si>
  <si>
    <t xml:space="preserve">MUSIC; YOUTH</t>
  </si>
  <si>
    <t xml:space="preserve">Using the Connected Learning framework as a conceptual lens, this study utilises interviews and focus groups to explore classroom outcomes of and Hip-Hop Music Education programme piloted within two predominantly African American urban elementary schools. Three specific themes that emerged within post-program discussions with participants were that the program's critical elements were that it: a) valued student enthusiasm for Hip-Hop music culture and centred discussions of its current social climate as appropriate for the academic setting, b) provided mentorship to see music as an agent for social change and c) nurtured their Hip-Hop identities in ways that were impactful for their individual trajectories. These findings suggest that Hip-Hop education programmes can be supportive to Black youths' critical thinking, individual empowerment and understanding of community. To conclude, I argue that participation in Hip-Hop Based Education programs are a multi-dimensional asset that can empower Black youths for the media literacy education necessary to navigate their social, civic, personal, academic and professional lives.</t>
  </si>
  <si>
    <t xml:space="preserve">[Evans, Jabari] Univ South Carolina, Coll Informat &amp; Commun, Sch Journalism &amp; Mass Commun, Columbia, SC 29208 USA</t>
  </si>
  <si>
    <t xml:space="preserve">University of South Carolina System; University of South Carolina Columbia</t>
  </si>
  <si>
    <t xml:space="preserve">Evans, J (corresponding author), Univ South Carolina, Coll Informat &amp; Commun, Sch Journalism &amp; Mass Commun, Columbia, SC 29208 USA.</t>
  </si>
  <si>
    <t xml:space="preserve">jabarievans2020@u.northwestern.edu</t>
  </si>
  <si>
    <t xml:space="preserve">1468-1366</t>
  </si>
  <si>
    <t xml:space="preserve">1747-5104</t>
  </si>
  <si>
    <t xml:space="preserve">PEDAGOG CULT SOC</t>
  </si>
  <si>
    <t xml:space="preserve">Pedagog. Cult. Soc.</t>
  </si>
  <si>
    <t xml:space="preserve">AUG 8</t>
  </si>
  <si>
    <t xml:space="preserve">10.1080/14681366.2021.1952294</t>
  </si>
  <si>
    <t xml:space="preserve">J7CR9</t>
  </si>
  <si>
    <t xml:space="preserve">WOS:000732550800001</t>
  </si>
  <si>
    <t xml:space="preserve">Stuart, BA; Taylor, EJ</t>
  </si>
  <si>
    <t xml:space="preserve">Stuart, Bryan A.; Taylor, Evan J.</t>
  </si>
  <si>
    <t xml:space="preserve">The Effect of Social Connectedness on Crime: Evidence from the Great Migration</t>
  </si>
  <si>
    <t xml:space="preserve">REVIEW OF ECONOMICS AND STATISTICS</t>
  </si>
  <si>
    <t xml:space="preserve">IMPACT; PARTICIPATION; IMMIGRATION; MECHANISMS; PATTERNS; YOUTH</t>
  </si>
  <si>
    <t xml:space="preserve">This paper estimates the effect of social connectedness on crime across U.S. cities from 1970 to 2009. Migration networks among African Americans from the South generated variation across destinations in the concentration of migrants from the same birth town. Using this novel source of variation, we find that social connectedness considerably reduces murders, rapes, robberies, assaults, burglaries, and motor vehicle thefts, with a 1 standard deviation increase in social connectedness reducing murders by 21% and motor vehicle thefts by 20%. Social connectedness especially reduces murders of adolescents and young adults committed during gang and drug activity.</t>
  </si>
  <si>
    <t xml:space="preserve">[Stuart, Bryan A.] George Washington Univ, Washington, DC 20052 USA; [Stuart, Bryan A.] IZA, Bonn, Germany; [Taylor, Evan J.] Univ Arizona, Tucson, AZ 85721 USA</t>
  </si>
  <si>
    <t xml:space="preserve">George Washington University; IZA Institute Labor Economics; University of Arizona</t>
  </si>
  <si>
    <t xml:space="preserve">Stuart, BA (corresponding author), George Washington Univ, Washington, DC 20052 USA.;Stuart, BA (corresponding author), IZA, Bonn, Germany.</t>
  </si>
  <si>
    <t xml:space="preserve">NICHD [T32 HD007339, R24 HD041028]</t>
  </si>
  <si>
    <t xml:space="preserve">NICHD(United States Department of Health &amp; Human ServicesNational Institutes of Health (NIH) - USANIH Eunice Kennedy Shriver National Institute of Child Health &amp; Human Development (NICHD))</t>
  </si>
  <si>
    <t xml:space="preserve">Thanks to Martha Bailey, Dan Black, John Bound, Charlie Brown, Eric Chyn, John DiNardo, Steven Durlauf, Alan Griffith, James Heckman, Mike Mueller-Smith, Daniel Nagin, Seth Sanders, Jeff Smith, Lowell Taylor, AnthonyYezer, anonymous referees, and numerous seminar and conference participants for helpful comments. Thanks to Seth Sanders and Jim Vaupel for facilitating access to the Duke SSA/Medicare data. During work on this project, B.A.S. was supported in part by an NICHD training grant (T32 HD007339) and an NICHD center grant (R24 HD041028) to the Population Studies Center at the University of Michigan. E.J.T. thanks the Center for the Economics of Human Development at the University of Chicago.</t>
  </si>
  <si>
    <t xml:space="preserve">MIT PRESS</t>
  </si>
  <si>
    <t xml:space="preserve">CAMBRIDGE</t>
  </si>
  <si>
    <t xml:space="preserve">ONE ROGERS ST, CAMBRIDGE, MA 02142-1209 USA</t>
  </si>
  <si>
    <t xml:space="preserve">0034-6535</t>
  </si>
  <si>
    <t xml:space="preserve">1530-9142</t>
  </si>
  <si>
    <t xml:space="preserve">REV ECON STAT</t>
  </si>
  <si>
    <t xml:space="preserve">Rev. Econ. Stat.</t>
  </si>
  <si>
    <t xml:space="preserve">10.1162/rest_a_00860</t>
  </si>
  <si>
    <t xml:space="preserve">Economics; Social Sciences, Mathematical Methods</t>
  </si>
  <si>
    <t xml:space="preserve">Business &amp; Economics; Mathematical Methods In Social Sciences</t>
  </si>
  <si>
    <t xml:space="preserve">QP0JO</t>
  </si>
  <si>
    <t xml:space="preserve">Green Submitted, Green Accepted, Bronze</t>
  </si>
  <si>
    <t xml:space="preserve">WOS:000623523000002</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Matson, M; Macapagal, K; Kraus, A; Coventry, R; Bettin, E; Fisher, CB; Mustanski, B</t>
  </si>
  <si>
    <t xml:space="preserve">Matson, Margaret; Macapagal, Kathryn; Kraus, Ashley; Coventry, Ryan; Bettin, Emily; Fisher, Celia B.; Mustanski, Brian</t>
  </si>
  <si>
    <t xml:space="preserve">Sexual and Gender Minority Youth's Perspectives on Sharing De-identified Data in Sexual Health and HIV Prevention Research</t>
  </si>
  <si>
    <t xml:space="preserve">SEXUALITY RESEARCH AND SOCIAL POLICY</t>
  </si>
  <si>
    <t xml:space="preserve">Data sharing; Adolescents; Participant perspectives; HIV prevention; Research ethics; Sexual orientation; Gender identity</t>
  </si>
  <si>
    <t xml:space="preserve">AFRICAN-AMERICANS; PARTICIPATION; ADOLESCENTS; BARRIERS; CONSENT; RISK; ATTITUDES; TRIAL; VIEWS; MEN</t>
  </si>
  <si>
    <t xml:space="preserve">Funding agencies encourage and sometimes require data sharing. However, there is limited empirical research on participant perspectives on sharing de-identified data from research on sensitive topics (e.g., HIV, sexual health) with other researchers, and virtually none from adolescents or sexual and gender minority (SGM) participants. SGM teens (N=197) ages 14-17 completed an online survey with multiple-choice and open-ended items assessing perspectives toward sharing survey responses and blood samples from sexual health and HIV testing studies with other researchers. SGM youth were willing to share data but frequently cited confidentiality and privacy concerns, including fears about parents finding out about their identities even after de-identification was explained. Researchers need to ensure youth understand explanations of data security protections in order to make well-informed decisions about participating in research.</t>
  </si>
  <si>
    <t xml:space="preserve">[Matson, Margaret; Macapagal, Kathryn; Kraus, Ashley; Coventry, Ryan; Bettin, Emily; Mustanski, Brian] Northwestern Univ, Dept Med Social Sci, Feinberg Sch Med, 625 N Michigan Ave,Suite 1400, Chicago, IL 60611 USA; [Matson, Margaret; Macapagal, Kathryn; Kraus, Ashley; Coventry, Ryan; Bettin, Emily; Mustanski, Brian] Northwestern Univ, Feinberg Sch Med, Inst Sexual &amp; Gender Minor Hlth &amp; Wellbeing, 625 N Michigan Ave,Suite 1400, Chicago, IL 60611 USA; [Macapagal, Kathryn; Mustanski, Brian] Northwestern Univ, Feinberg Sch Med, Dept Psychiat &amp; Behav Sci, Chicago, IL 60611 USA; [Fisher, Celia B.] Fordham Univ, Ctr Eth Educ, Bronx, NY 10458 USA; [Fisher, Celia B.] Fordham Univ, Dept Psychol, Bronx, NY 10458 USA</t>
  </si>
  <si>
    <t xml:space="preserve">Northwestern University; Feinberg School of Medicine; Northwestern University; Feinberg School of Medicine; Northwestern University; Feinberg School of Medicine; Fordham University; Fordham University</t>
  </si>
  <si>
    <t xml:space="preserve">Mustanski, B (corresponding author), Northwestern Univ, Dept Med Social Sci, Feinberg Sch Med, 625 N Michigan Ave,Suite 1400, Chicago, IL 60611 USA.;Mustanski, B (corresponding author), Northwestern Univ, Feinberg Sch Med, Inst Sexual &amp; Gender Minor Hlth &amp; Wellbeing, 625 N Michigan Ave,Suite 1400, Chicago, IL 60611 USA.;Mustanski, B (corresponding author), Northwestern Univ, Feinberg Sch Med, Dept Psychiat &amp; Behav Sci, Chicago, IL 60611 USA.</t>
  </si>
  <si>
    <t xml:space="preserve">brian@northwestern.edu</t>
  </si>
  <si>
    <t xml:space="preserve">Fisher, Celia/0000-0002-3849-7281</t>
  </si>
  <si>
    <t xml:space="preserve">National Institute on Minority Health and Health Disparities of the National Institutes of Health [R01MD009561]</t>
  </si>
  <si>
    <t xml:space="preserve">National Institute on Minority Health and Health Disparities of the National Institutes of Health</t>
  </si>
  <si>
    <t xml:space="preserve">This research was supported by a grant from National Institute on Minority Health and Health Disparities of the National Institutes of Health under award R01MD009561 (PIs: Mustanski &amp; Fisher). The content is solely the responsibility of the authors and does not necessarily represent the views of the funding agencies.</t>
  </si>
  <si>
    <t xml:space="preserve">1868-9884</t>
  </si>
  <si>
    <t xml:space="preserve">1553-6610</t>
  </si>
  <si>
    <t xml:space="preserve">SEX RES SOC POLICY</t>
  </si>
  <si>
    <t xml:space="preserve">Sex. Res. Soc. Policy</t>
  </si>
  <si>
    <t xml:space="preserve">10.1007/s13178-018-0372-7</t>
  </si>
  <si>
    <t xml:space="preserve">HK5ZI</t>
  </si>
  <si>
    <t xml:space="preserve">WOS:000458047900001</t>
  </si>
  <si>
    <t xml:space="preserve">Strobel, K; Kirshner, B; O'Donoghue, J; McLaughlin, M</t>
  </si>
  <si>
    <t xml:space="preserve">Strobel, Karen; Kirshner, Ben; O'Donoghue, Jennifer; McLaughlin, Milbrey</t>
  </si>
  <si>
    <t xml:space="preserve">Qualities That Attract Urban Youth to After-School Settings and Promote Continued Participation</t>
  </si>
  <si>
    <t xml:space="preserve">TEACHERS COLLEGE RECORD</t>
  </si>
  <si>
    <t xml:space="preserve">ENVIRONMENT; INVOLVEMENT; IMPACT; GOALS</t>
  </si>
  <si>
    <t xml:space="preserve">Background/Context: Studies carried out over the last two decades have established structured after-school programs as significant contexts for adolescent development. Recent largescale evaluations of after-school initiatives have yielded mixed results, finding some impact on adolescents' attitudes toward school but limited impact on their academic performance. One clear conclusion of these studies, however, is that it matters how often and for how long young people spend time in after-school settings. Purpose/Research Question: This study describes the features of after-school settings that are most appealing and engaging to youth growing up in low-income communities. Setting: Analyses focus on a network of five after-school centers that serve predominantly racial and cultural minority youth living in low-income urban neighborhoods. Participants: Participants in the study include 120 youth who varied in their frequency of participation in the after-school centers. Of these participants, 20 were in elementary school, 76 were in middle school, and 24 were in high school. Forty-two percent identified themselves as Asian American, 22% as African American, 13% as Latino/Latina, 7% as European American, and 5% as Filipino, and 10% were categorized as other or unknown. Research Design: This study is a qualitative investigation geared toward understanding young people's subjective experiences and meaning making. Data are drawn principally from focus groups and individual interviews with participants over a 2-year period and supplemented with field work conducted by a team of trained youth ethnographers. Findings: Our analysis of these data points to three features of the youth centers that youth identified as valuable: supportive relationships with adults and peers; safety; and opportunities to learn. Results highlight the meaning and significance youth ascribed to each feature, while also underlining the important function that centers with these features play in adolescent development. Conclusions/Recommendations: After-school settings have the potential to serve as a unique developmental niche by meeting needs that are not consistently met in other contexts. Young people's descriptions of supports and opportunities also underscore the interrelationships among the positive features they perceived. Researchers, practitioners, and policy makers are encouraged to recognize after-school programs as core contexts of development that should be assessed according to the full spectrum of adolescents' developmental needs.</t>
  </si>
  <si>
    <t xml:space="preserve">[Strobel, Karen; O'Donoghue, Jennifer; McLaughlin, Milbrey] Stanford Univ, Stanford, CA 94305 USA; [Kirshner, Ben] Univ Colorado, Sch Educ, Boulder, CO 80309 USA</t>
  </si>
  <si>
    <t xml:space="preserve">Stanford University; University of Colorado System; University of Colorado Boulder</t>
  </si>
  <si>
    <t xml:space="preserve">Strobel, K (corresponding author), Stanford Univ, Stanford, CA 94305 USA.</t>
  </si>
  <si>
    <t xml:space="preserve">TEACHERS COLL OF COLUMBIA UNIV</t>
  </si>
  <si>
    <t xml:space="preserve">525 W 120TH ST, NEW YORK, NY 10027 USA</t>
  </si>
  <si>
    <t xml:space="preserve">0161-4681</t>
  </si>
  <si>
    <t xml:space="preserve">1467-9620</t>
  </si>
  <si>
    <t xml:space="preserve">TEACH COLL REC</t>
  </si>
  <si>
    <t xml:space="preserve">Teach. Coll. Rec.</t>
  </si>
  <si>
    <t xml:space="preserve">492XJ</t>
  </si>
  <si>
    <t xml:space="preserve">WOS:000269695600006</t>
  </si>
  <si>
    <t xml:space="preserve">Travis, R</t>
  </si>
  <si>
    <t xml:space="preserve">Travis, Raphael, Jr.</t>
  </si>
  <si>
    <t xml:space="preserve">What They Think: Attributions Made by Youth Workers About Youth Circumstances and the Implications for Service-Delivery in Out-of-School Time Programs</t>
  </si>
  <si>
    <t xml:space="preserve">Youth development; Attributions; Assets; Out-of-school time (OST); Youth organizing; Civic engagement</t>
  </si>
  <si>
    <t xml:space="preserve">DEVELOPMENTAL ASSETS; RESILIENCE; JUVENILE; RESPONSIBILITY; ACHIEVEMENT; PERSPECTIVE; STEREOTYPES; POVERTY; ADULTS; CRIME</t>
  </si>
  <si>
    <t xml:space="preserve">The current study explored attributions made by youth work professionals (workers) in out-of-school time (OST) programs about the social circumstances of and perceived need of program youth. It followed prior research examining impacts of worker-level attributions on decision-making in service delivery. Two types of OST programs were selected as positive developmental settings for youth, support and opportunity programs (SO) and civic participation (CP) programs. Uniquely this study combines the decision-making relevance of attribution theory and research on street level workers with the developmental and lifecourse relevance of the positive youth development perspective and developmental systems theories. This study sought to determine potential variability in attributions made by workers about the determinants of youth circumstances and need. To this end, this qualitative study used participant observation and in depth interview methods with 17 workers from four OST programs serving predominantly African American and Latino/a youth in urban Los Angeles. A majority of attributions were about diminished ecological assets that inhibited positive youth development. For workers in both SO and CP programs, mentorship, youth-friendly spaces and opportunities, or Me-Spots, were critical but absent youth assets. All workers described youth as resilient and positive, but nuanced differences existed among workers in their descriptions of specific asset pathways. Implications for professional development, practice and research are discussed.</t>
  </si>
  <si>
    <t xml:space="preserve">Texas State Univ San Marcos, Sch Social Work, San Marcos, TX 78666 USA</t>
  </si>
  <si>
    <t xml:space="preserve">Texas State University System; Texas State University San Marcos</t>
  </si>
  <si>
    <t xml:space="preserve">Travis, R (corresponding author), Texas State Univ San Marcos, Sch Social Work, 601 Univ Dr, San Marcos, TX 78666 USA.</t>
  </si>
  <si>
    <t xml:space="preserve">rtravis@txstate.edu</t>
  </si>
  <si>
    <t xml:space="preserve">Travis, Raphael/0000-0001-5731-4869</t>
  </si>
  <si>
    <t xml:space="preserve">10.1007/s10566-010-9114-6</t>
  </si>
  <si>
    <t xml:space="preserve">681ZE</t>
  </si>
  <si>
    <t xml:space="preserve">WOS:000284362600004</t>
  </si>
  <si>
    <t xml:space="preserve">Nasir, KM</t>
  </si>
  <si>
    <t xml:space="preserve">Nasir, Kamaludeen Mohamed</t>
  </si>
  <si>
    <t xml:space="preserve">The September 11 generation, hip-hop and human rights</t>
  </si>
  <si>
    <t xml:space="preserve">JOURNAL OF SOCIOLOGY</t>
  </si>
  <si>
    <t xml:space="preserve">generation; hip-hop; human rights; Muslim youth; popular culture</t>
  </si>
  <si>
    <t xml:space="preserve">This article examines the global human rights activism of young Muslims through their participation in hip-hop culture. The increased awareness of their Muslim identity in the post-September 11 era inadvertently influences and permeates the consumption of popular youth culture. The article contends that there is an attempt by the hip-hop ummah to draw from the struggles of the African American experience to articulate the human rights concerns facing respective communities. The right to appropriate hip-hop as a means to express their predicaments also brings its young practitioners into conflict with moral entrepreneurs who act as gatekeepers to the religion. However, the human rights activism of young Muslims is bridging the seemingly irreconcilable gap between hip-hop and piety, serving not only as an important framework of social identity but also providing the space to forge generational and transnational solidarities.</t>
  </si>
  <si>
    <t xml:space="preserve">[Nasir, Kamaludeen Mohamed] Nanyang Technol Univ, Sociol, Singapore 639798, Singapore</t>
  </si>
  <si>
    <t xml:space="preserve">Nanyang Technological University &amp; National Institute of Education (NIE) Singapore; Nanyang Technological University</t>
  </si>
  <si>
    <t xml:space="preserve">Nasir, KM (corresponding author), Nanyang Technol Univ, 14 Nanyang Dr HSS 05-25, Singapore 639798, Singapore.</t>
  </si>
  <si>
    <t xml:space="preserve">kamaludeen@ntu.edu.sg</t>
  </si>
  <si>
    <t xml:space="preserve">Mohamed Nasir, Kamaludeen/0000-0002-9877-3225</t>
  </si>
  <si>
    <t xml:space="preserve">SAGE PUBLICATIONS LTD</t>
  </si>
  <si>
    <t xml:space="preserve">1 OLIVERS YARD, 55 CITY ROAD, LONDON EC1Y 1SP, ENGLAND</t>
  </si>
  <si>
    <t xml:space="preserve">1440-7833</t>
  </si>
  <si>
    <t xml:space="preserve">1741-2978</t>
  </si>
  <si>
    <t xml:space="preserve">J SOCIOL</t>
  </si>
  <si>
    <t xml:space="preserve">J. Sociol.</t>
  </si>
  <si>
    <t xml:space="preserve">10.1177/1440783313493029</t>
  </si>
  <si>
    <t xml:space="preserve">CY7ME</t>
  </si>
  <si>
    <t xml:space="preserve">WOS:000366591800017</t>
  </si>
  <si>
    <t xml:space="preserve">Destin, M; Oyserman, D</t>
  </si>
  <si>
    <t xml:space="preserve">Destin, Mesmin; Oyserman, Daphna</t>
  </si>
  <si>
    <t xml:space="preserve">Incentivizing education: Seeing schoolwork as an investment, not a chore</t>
  </si>
  <si>
    <t xml:space="preserve">JOURNAL OF EXPERIMENTAL SOCIAL PSYCHOLOGY</t>
  </si>
  <si>
    <t xml:space="preserve">Motivation; Academic achievement; Socioeconomic status; Future identity; Possible selves; Race; Social cognition</t>
  </si>
  <si>
    <t xml:space="preserve">ATHLETIC PARTICIPATION; AFRICAN-AMERICAN; ACHIEVEMENT; RACE; MOBILITY; IDENTITY; OUTCOMES; GENDER; YOUTH</t>
  </si>
  <si>
    <t xml:space="preserve">Most American children expect to attend college but because they do not necessarily spend much time on schoolwork, they may fail to reach their imagined college-bound future self. The proposed identity-based motivation model helps explain why this gap occurs: Imagined college-bound identities cue school-focused behavior if they are salient and feel relevant to current choice options, not otherwise. Two studies with predominantly low-income and African American middle school students support this prediction. Almost all of the students expect to attend college, but only half describe education-dependent (e.g., law, medicine) adult identities. Having education-dependent rather than education-independent adult identities (e.g., sports, entertainment) predicts better grades over time, controlling for prior grade point average (Study 1). To demonstrate causality, salience of education-dependent vs. education-independent adult identities was experimentally manipulated. Children who considered education-dependent adult identities (vs. education-independent ones) were eight times more likely to complete a take-home extra-credit assignment (Study 2). (C) 2010 Elsevier Inc. All rights reserved.</t>
  </si>
  <si>
    <t xml:space="preserve">[Oyserman, Daphna] Univ Michigan, Inst Social Res, Ann Arbor, MI 48106 USA</t>
  </si>
  <si>
    <t xml:space="preserve">Oyserman, D (corresponding author), Univ Michigan, Inst Social Res, 426 Thompson Ave, Ann Arbor, MI 48106 USA.</t>
  </si>
  <si>
    <t xml:space="preserve">daphna.oyserman@umich.edu</t>
  </si>
  <si>
    <t xml:space="preserve">Oyserman, Daphna/U-3207-2019</t>
  </si>
  <si>
    <t xml:space="preserve">Oyserman, Daphna/0000-0002-2727-2167</t>
  </si>
  <si>
    <t xml:space="preserve">NIMH NIH HHS [R01 MH058299-01A2, T32 MH063057] Funding Source: Medline</t>
  </si>
  <si>
    <t xml:space="preserve">0022-1031</t>
  </si>
  <si>
    <t xml:space="preserve">1096-0465</t>
  </si>
  <si>
    <t xml:space="preserve">J EXP SOC PSYCHOL</t>
  </si>
  <si>
    <t xml:space="preserve">J. Exp. Soc. Psychol.</t>
  </si>
  <si>
    <t xml:space="preserve">10.1016/j.jesp.2010.04.004</t>
  </si>
  <si>
    <t xml:space="preserve">Psychology, Social</t>
  </si>
  <si>
    <t xml:space="preserve">650TT</t>
  </si>
  <si>
    <t xml:space="preserve">Green Published, Green Accepted</t>
  </si>
  <si>
    <t xml:space="preserve">WOS:000281876200021</t>
  </si>
  <si>
    <t xml:space="preserve">Robbins, LB; Sikorskii, A; Hamel, LM; Wu, TY; Wilbur, J</t>
  </si>
  <si>
    <t xml:space="preserve">Robbins, Lorraine B.; Sikorskii, Alla; Hamel, Lauren M.; Wu, Tsu-Yin; Wilbur, JoEllen</t>
  </si>
  <si>
    <t xml:space="preserve">Gender Comparisons of Perceived Benefits of and Barriers to Physical Activity in Middle School Youth</t>
  </si>
  <si>
    <t xml:space="preserve">RESEARCH IN NURSING &amp; HEALTH</t>
  </si>
  <si>
    <t xml:space="preserve">physical activity; adolescents; exercise benefits; exercise barriers</t>
  </si>
  <si>
    <t xml:space="preserve">AFRICAN-AMERICAN; UNITED-STATES; GIRLS; CHILDREN; PARTICIPATION; ADOLESCENTS; EXERCISE; BELIEFS; PROGRAM; SUPPORT</t>
  </si>
  <si>
    <t xml:space="preserve">Perceived benefits of and barriers to physical activity (PA) reported by 206 middle school boys and girls in a survey were compared. Only take care of myself, stay in shape, and be healthier emerged as a greater benefit for girls than boys. Among students not on a sports team, boys reported fewer barriers than girls. Among those selecting an active pursuit, boys perceived more barriers than girls. When controlling for sports team participation and perceived benefits and barriers, boys reported more minutes of vigorous PA than girls. As boys and girls reported relatively similar benefits of and barriers to PA, nurse counseling with both groups can focus on the same information. Effort is particularly needed to increase PA among girls. (c) 2008 Wiley Periodicals, Inc. Res Nurs Health 32:163-176, 2009</t>
  </si>
  <si>
    <t xml:space="preserve">[Robbins, Lorraine B.] Michigan State Univ, Coll Nursing, E Lansing, MI 48824 USA; [Sikorskii, Alla] Michigan State Univ, Dept Stat &amp; Probabil, E Lansing, MI 48824 USA; [Hamel, Lauren M.] Michigan State Univ, Hlth &amp; Risk Commun Ctr, Dept Commun, E Lansing, MI 48824 USA; [Wu, Tsu-Yin] Eastern Michigan Univ, Sch Nursing, Ypsilanti, MI 48197 USA; [Wilbur, JoEllen] Rush Univ, Coll Nursing, Chicago, IL 60612 USA</t>
  </si>
  <si>
    <t xml:space="preserve">Michigan State University; Michigan State University; Michigan State University; Eastern Michigan University; Rush University</t>
  </si>
  <si>
    <t xml:space="preserve">Robbins, LB (corresponding author), Michigan State Univ, Coll Nursing, 422A W Fee Hall, E Lansing, MI 48824 USA.</t>
  </si>
  <si>
    <t xml:space="preserve">Michigan State University College of Nursing</t>
  </si>
  <si>
    <t xml:space="preserve">Contract grant sponsor: Michigan State University College of Nursing.</t>
  </si>
  <si>
    <t xml:space="preserve">0160-6891</t>
  </si>
  <si>
    <t xml:space="preserve">1098-240X</t>
  </si>
  <si>
    <t xml:space="preserve">RES NURS HEALTH</t>
  </si>
  <si>
    <t xml:space="preserve">Res. Nurs. Health</t>
  </si>
  <si>
    <t xml:space="preserve">10.1002/nur.20311</t>
  </si>
  <si>
    <t xml:space="preserve">Nursing</t>
  </si>
  <si>
    <t xml:space="preserve">419NA</t>
  </si>
  <si>
    <t xml:space="preserve">WOS:000264225100005</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APR 3</t>
  </si>
  <si>
    <t xml:space="preserve">10.1080/10888691.2022.2053127</t>
  </si>
  <si>
    <t xml:space="preserve">C4WM8</t>
  </si>
  <si>
    <t xml:space="preserve">WOS:000791119700001</t>
  </si>
  <si>
    <t xml:space="preserve">Cheng, TC; Lo, CC</t>
  </si>
  <si>
    <t xml:space="preserve">Cheng, Tyrone C.; Lo, Celia C.</t>
  </si>
  <si>
    <t xml:space="preserve">An Analysis of Welfare Participation: Rational-Choice Perspective and Group-Threat Hypothesis</t>
  </si>
  <si>
    <t xml:space="preserve">group-threat hypothesis; TANF; rational choice; minority population; unemployment rate</t>
  </si>
  <si>
    <t xml:space="preserve">TANF RECIPIENTS; WORK; REFORM; ATTITUDES; FAMILIES; WOMEN; POPULATION; RECIDIVISM; EMPLOYMENT; PREJUDICE</t>
  </si>
  <si>
    <t xml:space="preserve">This secondary data analysis examined the impacts of human capital, child care, fringe benefits, child support, ethnicity, county economy, and county minority-population size on participation in Temporary Assistance for Needy Families (TANF) by parents living at or below the federal poverty threshold. Longitudinal records of 1,789 such parents were extracted from the National Longitudinal Survey of Youth (1996-2008). Multilevel mixed-effects linear regression showed that having personal/family problems, being African American, and residing in a county with widespread unemployment were associated positively with TANF receipt. TANF receipt was associated negatively with employment offering a retirement plan, full-time employment, part-time employment, and residence in a county with a large Hispanic population. Future research might explore the relationship between subpopulations' sizes and states' TANF policies.</t>
  </si>
  <si>
    <t xml:space="preserve">[Cheng, Tyrone C.; Lo, Celia C.] Univ Alabama, Sch Social Work, Tuscaloosa, AL 35487 USA</t>
  </si>
  <si>
    <t xml:space="preserve">University of Alabama System; University of Alabama Tuscaloosa</t>
  </si>
  <si>
    <t xml:space="preserve">Cheng, TC (corresponding author), Univ Alabama, Sch Social Work, 118 Little Hall,Box 870314, Tuscaloosa, AL 35487 USA.</t>
  </si>
  <si>
    <t xml:space="preserve">ccheng@sw.ua.edu</t>
  </si>
  <si>
    <t xml:space="preserve">Cheng, Tyrone/JCE-9106-2023</t>
  </si>
  <si>
    <t xml:space="preserve">4 PARK SQUARE, MILTON PARK, ABINGDON OX14 4RN, OXFORDSHIRE, ENGLAND</t>
  </si>
  <si>
    <t xml:space="preserve">MAR 15</t>
  </si>
  <si>
    <t xml:space="preserve">10.1080/01488376.2013.865580</t>
  </si>
  <si>
    <t xml:space="preserve">AE3KX</t>
  </si>
  <si>
    <t xml:space="preserve">WOS:000333876500005</t>
  </si>
  <si>
    <t xml:space="preserve">Knifsend, C; Graham, S</t>
  </si>
  <si>
    <t xml:space="preserve">Knifsend, Casey A.; Graham, Sandra</t>
  </si>
  <si>
    <t xml:space="preserve">Unique Challenges Facing Female Athletes in Urban High Schools</t>
  </si>
  <si>
    <t xml:space="preserve">SEX ROLES</t>
  </si>
  <si>
    <t xml:space="preserve">Gender discrimination; Sexism; Adolescence; Sport; Longitudinal</t>
  </si>
  <si>
    <t xml:space="preserve">YOUTH ACTIVITY INVOLVEMENT; EXTRACURRICULAR ACTIVITIES; SPORT PARTICIPATION; ADOLESCENT GIRLS; GENDER; DISCRIMINATION; INTENSITY; IDENTITY; BREADTH; BOYS</t>
  </si>
  <si>
    <t xml:space="preserve">Although the passage of Title IX secured equity of treatment and opportunity for female high school athletes in the United States, little research has examined the social well-being of girls who participate in sports during high school. The current survey study investigated how 9th grade sports participation relates to perceived gender discrimination from peers and adults at school over four time points spanning 10th through 12th grade. The ethnically diverse sample (46.6 % Hispanic/Latina/Mexican-American, 14.1 % Asian-American/Pacific Islander, 12.8 % African-American/Black, 11.5 % European-American/White, 15.1 % Other/Mixed) consisted of 384 girls in the southwestern United States. Results of growth modeling showed that 9th grade athletes (n = 309) perceived greater gender discrimination relative to girls who were not involved in sports (n = 75), and accelerated in peer gender discrimination compared to non-athletes. Athletes and non-athletes did not differ in perceived gender discrimination from adults at school. Analyses conducted separately within each ethnic group revealed that ethnic groups did not differ in patterns of gender discrimination. These findings suggest that girls who play sports may experience differential treatment from their peers. Future directions and policy implications are discussed.</t>
  </si>
  <si>
    <t xml:space="preserve">[Knifsend, Casey A.] Univ Calif Los Angeles, Dept Psychol, Los Angeles, CA 90095 USA; [Graham, Sandra] Univ Calif Los Angeles, Dept Educ, Los Angeles, CA 90095 USA</t>
  </si>
  <si>
    <t xml:space="preserve">University of California System; University of California Los Angeles; University of California System; University of California Los Angeles</t>
  </si>
  <si>
    <t xml:space="preserve">Knifsend, C (corresponding author), Univ Calif Los Angeles, Dept Psychol, 1285 Franz Hall, Los Angeles, CA 90095 USA.</t>
  </si>
  <si>
    <t xml:space="preserve">cknifsend@ucla.edu</t>
  </si>
  <si>
    <t xml:space="preserve">0360-0025</t>
  </si>
  <si>
    <t xml:space="preserve">Sex Roles</t>
  </si>
  <si>
    <t xml:space="preserve">3-4</t>
  </si>
  <si>
    <t xml:space="preserve">10.1007/s11199-012-0159-x</t>
  </si>
  <si>
    <t xml:space="preserve">Psychology, Developmental; Psychology, Social; Women's Studies</t>
  </si>
  <si>
    <t xml:space="preserve">Psychology; Women's Studies</t>
  </si>
  <si>
    <t xml:space="preserve">965EU</t>
  </si>
  <si>
    <t xml:space="preserve">WOS:000305750400009</t>
  </si>
  <si>
    <t xml:space="preserve">Young, AA</t>
  </si>
  <si>
    <t xml:space="preserve">Young, Alford A., Jr.</t>
  </si>
  <si>
    <t xml:space="preserve">New Life for an Old Concept: Frame Analysis and the Reinvigoration of Studies in Culture and Poverty</t>
  </si>
  <si>
    <t xml:space="preserve">ANNALS OF THE AMERICAN ACADEMY OF POLITICAL AND SOCIAL SCIENCE</t>
  </si>
  <si>
    <t xml:space="preserve">African American men; framing; culture; poverty; good jobs</t>
  </si>
  <si>
    <t xml:space="preserve">YOUNG BLACK-MEN; RESERVATION WAGES; POSSIBLE SELVES; PARTICIPATION; YOUTH; WORK</t>
  </si>
  <si>
    <t xml:space="preserve">Erving Goffman's attention to the concept of framing provided modern sociolog with a critical means for expanding explorations of the cultural terrain of meaning-making. Frame analysis concerns the manner in which individuals perceive and respond to particular events and circumstances. Since Coffman's introduction of the term, the concept of framing has been expanded considerably in sociological inquiry. What Coffman and many of his adherents may not have imagined, however, is that frame analysis serves as a useful tool for improved comprehension of how low-income individuals interpret and present images of their social reality. By drawing from literature that makes use of frame analysis in sociological subfields somewhat removed from research on race and poverty and incorporating data from low-income African American men who reside in Detroit, this article explores how these concepts can enrich and advance sociologically grounded cultural inquiry into poverty and argues that scholarly approaches to considering the agency of the poor can be revised and enriched.</t>
  </si>
  <si>
    <t xml:space="preserve">Univ Michigan, Ctr Afroamer &amp; African Studies, Ann Arbor, MI 48109 USA</t>
  </si>
  <si>
    <t xml:space="preserve">Young, AA (corresponding author), Univ Michigan, Ctr Afroamer &amp; African Studies, Ann Arbor, MI 48109 USA.</t>
  </si>
  <si>
    <t xml:space="preserve">0002-7162</t>
  </si>
  <si>
    <t xml:space="preserve">1552-3349</t>
  </si>
  <si>
    <t xml:space="preserve">ANN AM ACAD POLIT SS</t>
  </si>
  <si>
    <t xml:space="preserve">Ann. Am. Acad. Polit. Soc. Sci.</t>
  </si>
  <si>
    <t xml:space="preserve">10.1177/0002716209357145</t>
  </si>
  <si>
    <t xml:space="preserve">Political Science; Social Sciences, Interdisciplinary</t>
  </si>
  <si>
    <t xml:space="preserve">Government &amp; Law; Social Sciences - Other Topics</t>
  </si>
  <si>
    <t xml:space="preserve">592DX</t>
  </si>
  <si>
    <t xml:space="preserve">WOS:000277356800003</t>
  </si>
  <si>
    <t xml:space="preserve">McNamara, AR; Akiva, T; Delale-O'Connor, L</t>
  </si>
  <si>
    <t xml:space="preserve">McNamara, Anne R.; Akiva, Thomas; Delale-O'Connor, Lori</t>
  </si>
  <si>
    <t xml:space="preserve">Opportunity gaps in out-of-school learning: How structural and process features of programs relate to race and socioeconomic status</t>
  </si>
  <si>
    <t xml:space="preserve">YOUTH DEVELOPMENT; POSITIVE YOUTH; QUALITY; EXPERIENCES; ADJUSTMENT; TEACHERS; CHILDREN; PARTICIPATION; INTERVENTION; NEIGHBORHOOD</t>
  </si>
  <si>
    <t xml:space="preserve">Out-of-school learning programs can be a context for positive development and learning for children and youth. However, research points to potential racial and socioeconomic disparities, or opportunity gaps, in this context. In this study, we use survey and video data from 106 staff across 30 out-of-school programs to examine how three features, staff, activities, and adult-child interactions, differ based on the racial and socioeconomic makeup of programs. We find that staff at programs serving children from low-income families on average have less experience and education. Also, programs serving children from African American and low-income families tend to offer more academic-focused activities. Finally, we found no differences in adult-child interaction quality across programs in the sample. Our findings suggest that a racial and socioeconomic opportunity gap may exist in the out-of-school context. This has implications for educational equity and the positive development of children that participate in this context.</t>
  </si>
  <si>
    <t xml:space="preserve">[McNamara, Anne R.; Akiva, Thomas; Delale-O'Connor, Lori] Univ Pittsburgh, Pittsburgh, PA 15260 USA</t>
  </si>
  <si>
    <t xml:space="preserve">Pennsylvania Commonwealth System of Higher Education (PCSHE); University of Pittsburgh</t>
  </si>
  <si>
    <t xml:space="preserve">McNamara, AR (corresponding author), Univ Pittsburgh, Psychol Educ, 230 South Bouquet St, Pittsburgh, PA 15260 USA.</t>
  </si>
  <si>
    <t xml:space="preserve">arm156@pitt.edu</t>
  </si>
  <si>
    <t xml:space="preserve">Akiva, Thomas/0000-0003-1872-0316</t>
  </si>
  <si>
    <t xml:space="preserve">OCT 1</t>
  </si>
  <si>
    <t xml:space="preserve">10.1080/10888691.2018.1513794</t>
  </si>
  <si>
    <t xml:space="preserve">NL6US</t>
  </si>
  <si>
    <t xml:space="preserve">WOS:000567548700008</t>
  </si>
  <si>
    <t xml:space="preserve">Blomfield, CJ; Barber, BL</t>
  </si>
  <si>
    <t xml:space="preserve">Blomfield, Corey J.; Barber, Bonnie L.</t>
  </si>
  <si>
    <t xml:space="preserve">Developmental Experiences During Extracurricular Activities and Australian Adolescents' Self-Concept: Particularly Important for Youth from Disadvantaged Schools</t>
  </si>
  <si>
    <t xml:space="preserve">Extracurricular activities; Self-concept; Experiences; Disadvantaged schools</t>
  </si>
  <si>
    <t xml:space="preserve">IDENTITY EXPERIENCES; GENDER-DIFFERENCES; AFRICAN-AMERICAN; MENTAL-HEALTH; PARTICIPATION; PROFILES; NEIGHBORHOOD; INVOLVEMENT; ESTEEM</t>
  </si>
  <si>
    <t xml:space="preserve">Extracurricular activities provide adolescents with a number of positive personal and interpersonal developmental experiences. This study investigated whether developmental experiences that occurred during extracurricular activities were linked to a more positive self-concept for Australian adolescents, and whether this link was particularly salient for youth from disadvantaged schools. Adolescents (N = 1,504, 56% Female) from 26 diverse high schools across Western Australia were surveyed. The findings revealed that adolescents from low socio-economic status schools who participated in extracurricular activities had a more positive general self-worth and social self-concept than adolescents from similar socio-economic schools who did not participate in any extracurricular activities. Furthermore, the positive developmental experiences that occurred during extracurricular activities predicted a more positive general self-worth and social and academic self-concept, and this link was stronger for youth from low SES schools. These findings suggest that the developmental experiences afforded by extracurricular activities may foster positive adolescent development.</t>
  </si>
  <si>
    <t xml:space="preserve">[Blomfield, Corey J.; Barber, Bonnie L.] Murdoch Univ, Sch Psychol, Perth, WA 6150, Australia</t>
  </si>
  <si>
    <t xml:space="preserve">Murdoch University</t>
  </si>
  <si>
    <t xml:space="preserve">Blomfield, CJ (corresponding author), Murdoch Univ, Sch Psychol, South St, Perth, WA 6150, Australia.</t>
  </si>
  <si>
    <t xml:space="preserve">c.blomfield@murdoch.edu.au</t>
  </si>
  <si>
    <t xml:space="preserve">Barber, Bonnie L/B-4811-2008</t>
  </si>
  <si>
    <t xml:space="preserve">Barber, Bonnie L/0000-0002-8799-8453</t>
  </si>
  <si>
    <t xml:space="preserve">10.1007/s10964-010-9563-0</t>
  </si>
  <si>
    <t xml:space="preserve">747BD</t>
  </si>
  <si>
    <t xml:space="preserve">WOS:000289294400007</t>
  </si>
  <si>
    <t xml:space="preserve">Wegemer, CM</t>
  </si>
  <si>
    <t xml:space="preserve">Wegemer, Christopher M.</t>
  </si>
  <si>
    <t xml:space="preserve">Critical Civic Motivation of Marginalized Youth: An Expectancy-Value Approach</t>
  </si>
  <si>
    <t xml:space="preserve">civic engagement; motivation; political behavior; extracurricular activity</t>
  </si>
  <si>
    <t xml:space="preserve">POLITICAL EFFICACY; CRITICAL CONSCIOUSNESS; AFRICAN-AMERICAN; PARTICIPATION; ENGAGEMENT; MOBILIZATION; ADOLESCENT; CONSTRUCT; CITIZENS; SCALE</t>
  </si>
  <si>
    <t xml:space="preserve">The present study advances a model of critical civic motivation grounded in expectancy-value theory and highlights diverse manifestations of motivation among marginalized adolescents. The participants were 447 high school youth (85.0% Latinx; 62.9% low-income). Two complementary methodological approaches were employed to examine civic motivation, conceptualized as expectancies (individual and collective), and values (interest and attainment). First, regression analyses found that civic expectancies and values differentially predicted behavioral outcomes of service and activism. Expectancies and values interactively predicted activism, whereas only main effects of individual and collective efficacy and interest value positively predicted service. Second, person-centered analyses yielded a five-cluster solution, with one-third of the participants exhibiting discrepancies between expectancies and values. Distinct patterns in the manifestations of civic motivation components may inform practices that support civic engagement of marginalized youth. Overall, the findings illustrate the utility of a holistic, critical framework that integrates established literatures on political efficacy and interest.</t>
  </si>
  <si>
    <t xml:space="preserve">[Wegemer, Christopher M.] Univ Calif Irvine, 217 Verano Pl, Irvine, CA 92617 USA</t>
  </si>
  <si>
    <t xml:space="preserve">University of California System; University of California Irvine</t>
  </si>
  <si>
    <t xml:space="preserve">Wegemer, CM (corresponding author), Univ Calif Irvine, 217 Verano Pl, Irvine, CA 92617 USA.</t>
  </si>
  <si>
    <t xml:space="preserve">cwegemer@uci.edu</t>
  </si>
  <si>
    <t xml:space="preserve">0044118X211044522</t>
  </si>
  <si>
    <t xml:space="preserve">10.1177/0044118X211044522</t>
  </si>
  <si>
    <t xml:space="preserve">8T1WR</t>
  </si>
  <si>
    <t xml:space="preserve">WOS:000693743400001</t>
  </si>
  <si>
    <t xml:space="preserve">Davies, SL; Smith, TL; Murphy, B; Crawford, MS; Kaiser, KA; Clay, OJ</t>
  </si>
  <si>
    <t xml:space="preserve">Davies, Susan L.; Smith, Tamika L.; Murphy, Bailey; Crawford, M. Scott; Kaiser, Kathryn A.; Clay, Olivio J.</t>
  </si>
  <si>
    <t xml:space="preserve">CITY Health II - using entertainment education and social media to reduce HIV among emerging adults: A protocol paper for the Beat HIVe project</t>
  </si>
  <si>
    <t xml:space="preserve">HIV; Sexually transmitted infections; Entertainment education; African American; Emerging adults; Respondent driven sampling; Social media; Hip-hop artists</t>
  </si>
  <si>
    <t xml:space="preserve">RELIABILITY; BEHAVIOR; ALCOHOL; PREVENTION; WOMEN; SCALE</t>
  </si>
  <si>
    <t xml:space="preserve">Background: Despite multiple efforts to reduce HIV rates among African American young adults, a significant racial disparity persists and continues to grow among this population. New approaches are needed to reach this at-risk group and engage them in prevention efforts. The Community Influences Transitions of Youth Health (CITY Health II) study aims to increase HIV preventive behaviors to decrease HIV rates among 18-25 year old African American emerging adults living in resource-poor southern urban communities. Methods: CITY Health II is a 5-year HIV prevention study that evaluates the efficacy of a peer-driven entertainment education intervention compared to an attention-control intervention using a cluster randomized trial design. Participants were recruited through respondent-driven sampling (RDS) to participate in a social media intervention. We enlisted eight musicians and groups to help us create an entertaining and educational web-based video series, The Beat HIVe, for study participants to view on smartphones and share with peers on social media. Data collection interviews at baseline, 3-month, and 6-month follow-up assessed socio-demographics, risk and protective behaviors, social networks, and peer norms. Analyses will determine if participation is associated with improved HIV-related outcomes; examine whether intervention changes are mediated by perceived social norms and outcome expectations; determine whether intervention benefits vary by sociodemographic characteristics related to mediators, intervention outcome, or level of engagement; and examine the relationship between participant dose of intervention and outcomes. Discussion: Outcomes will inform ways to engage African American emerging adults through entertainment education and other strategies for increasing optimal sexual health behaviors.</t>
  </si>
  <si>
    <t xml:space="preserve">[Davies, Susan L.; Smith, Tamika L.; Murphy, Bailey; Crawford, M. Scott; Kaiser, Kathryn A.] Univ Alabama Birmingham, Dept Hlth Behav, Ryals Publ Hlth Bldg,Room 227-D, Birmingham, AL 35294 USA; [Clay, Olivio J.] Univ Alabama Birmingham, Dept Psychol, Birmingham, AL 35294 USA</t>
  </si>
  <si>
    <t xml:space="preserve">University of Alabama System; University of Alabama Birmingham; University of Alabama System; University of Alabama Birmingham</t>
  </si>
  <si>
    <t xml:space="preserve">Davies, SL (corresponding author), Univ Alabama Birmingham, Dept Hlth Behav, Ryals Publ Hlth Bldg,Room 227-D, Birmingham, AL 35294 USA.</t>
  </si>
  <si>
    <t xml:space="preserve">sdavies@uab.edu</t>
  </si>
  <si>
    <t xml:space="preserve">Kaiser, Kathryn Ann/B-5778-2015</t>
  </si>
  <si>
    <t xml:space="preserve">Kaiser, Kathryn Ann/0000-0002-6258-4369; Smith, Tamika/0000-0003-3737-2441; Clay, Olivio/0000-0002-7529-6120</t>
  </si>
  <si>
    <t xml:space="preserve">Centers for Disease Control and Prevention [U48/DP005037]</t>
  </si>
  <si>
    <t xml:space="preserve">Centers for Disease Control and Prevention(United States Department of Health &amp; Human ServicesCenters for Disease Control &amp; Prevention - USA)</t>
  </si>
  <si>
    <t xml:space="preserve">This publication is a product of the UAB Center for the Study of Community Health, a member of the Prevention Research Centers Program supported by Cooperative Agreement Number U48/DP005037 from the Centers for Disease Control and Prevention. The findings and conclusion in this manuscript are those of the author/s and do not necessarily represent the official position of the Centers for Disease Control and Prevention.</t>
  </si>
  <si>
    <t xml:space="preserve">1559-2030</t>
  </si>
  <si>
    <t xml:space="preserve">10.1016/j.cct.2020.106167</t>
  </si>
  <si>
    <t xml:space="preserve">PG1ST</t>
  </si>
  <si>
    <t xml:space="preserve">WOS:000599523300001</t>
  </si>
  <si>
    <t xml:space="preserve">Winkleby, MA; Ned, J; Ahn, D; Koehler, A; Kennedy, JD</t>
  </si>
  <si>
    <t xml:space="preserve">Winkleby, Marilyn A.; Ned, Judith; Ahn, David; Koehler, Alana; Kennedy, Jeanne D.</t>
  </si>
  <si>
    <t xml:space="preserve">Increasing Diversity in Science and Health Professions: A 21-Year Longitudinal Study Documenting College and Career Success</t>
  </si>
  <si>
    <t xml:space="preserve">JOURNAL OF SCIENCE EDUCATION AND TECHNOLOGY</t>
  </si>
  <si>
    <t xml:space="preserve">Science outreach; Informal science education; Summer science program; Program evaluation; Longitudinal impact</t>
  </si>
  <si>
    <t xml:space="preserve">HIGH-SCHOOL-STUDENTS; UNIVERSITY-OF-CALIFORNIA; MINORITY-STUDENTS; MEDICAL-SCHOOL; POSTSECONDARY EDUCATION; DISADVANTAGED-STUDENTS; AFFIRMATIVE-ACTION; PROGRAM; BLACK; DISPARITIES</t>
  </si>
  <si>
    <t xml:space="preserve">Despite decades of precollege science education programs, African Americans, Latinos, and Native Americans remain critically underrepresented in science and health professions. This report describes college and career outcomes among graduates of the Stanford Medical Youth Science Program (SMYSP), a 5-week summer residential program for low-income high school students among whom 97% have been followed for up to 21 years. Approximately 24 students are selected annually, with participation limited to low-income students who have faced substantial personal hardships. Undergraduate and medical students provide key program leadership and training. The curriculum is based on science inquiry education and includes hospital internships, anatomy practicums, research projects, faculty lectures, college admissions/standardized test preparation, and long-term college and career guidance. A total of 476 high school students participated between 1988 and 2008, with 61% from underrepresented ethnic minority groups. Overall, 78% of African American, 81% of Latino, and 82% of Native American participants have earned a 4-year college degree (among those admitted to college, and excluding those currently attending college). In contrast, among 25-34-year old California adults, 16% of African Americans, 8% of Latinos, and 10% of Native Americans earn a 4-year college degree. Among SMYSP's 4-year college graduates, 47% are attending or have completed medical or graduate school, and 43% are working as or training to become health professionals. SMYSP offers a model that expands inquiry-based science education beyond the classroom, and recognizes the role of universities as high school interventionists to help diversify health professions.</t>
  </si>
  <si>
    <t xml:space="preserve">[Winkleby, Marilyn A.; Ned, Judith; Ahn, David; Koehler, Alana] Stanford Univ, Stanford Prevent Res Ctr, Sch Med, Palo Alto, CA 94305 USA; [Kennedy, Jeanne D.] Stanford Med Youth Sci Program Advisory Board Cha, Hlth Serv &amp; Nonprofits Consulting, Palo Alto, CA USA</t>
  </si>
  <si>
    <t xml:space="preserve">Stanford University</t>
  </si>
  <si>
    <t xml:space="preserve">Winkleby, MA (corresponding author), Stanford Univ, Stanford Prevent Res Ctr, Sch Med, Med Sch Off Bldg,251 Campus Dr, Palo Alto, CA 94305 USA.</t>
  </si>
  <si>
    <t xml:space="preserve">winkleby@stanford.edu</t>
  </si>
  <si>
    <t xml:space="preserve">Stanford MKITS Science Program: CVD and Public Health (National Heart, Lung, and Blood Institute) [R25 HL075748]; Howard Hughes Medical Institute's Grants for Precollege Science Education [51006099]; Stanford Medical Youth Science Program School-Based Science Initiative (Fund for the Improvement of Postsecondary Education, FIPSE, U.S. Department of Education) [P116B040327]; Stanford College Outreach Program in Education (California Educational Facilities Authority) [CEFA 94215]</t>
  </si>
  <si>
    <t xml:space="preserve">Stanford MKITS Science Program: CVD and Public Health (National Heart, Lung, and Blood Institute)(United States Department of Health &amp; Human ServicesNational Institutes of Health (NIH) - USANIH National Heart Lung &amp; Blood Institute (NHLBI)); Howard Hughes Medical Institute's Grants for Precollege Science Education(Howard Hughes Medical Institute); Stanford Medical Youth Science Program School-Based Science Initiative (Fund for the Improvement of Postsecondary Education, FIPSE, U.S. Department of Education)(US Department of Education); Stanford College Outreach Program in Education (California Educational Facilities Authority)</t>
  </si>
  <si>
    <t xml:space="preserve">The following grants to Dr. Winkleby funded this work: The Stanford MKITS Science Program: CVD and Public Health (National Heart, Lung, and Blood Institute, R25 HL075748); Howard Hughes Medical Institute's Grants for Precollege Science Education (Grant # 51006099); Stanford Medical Youth Science Program School-Based Science Initiative (Fund for the Improvement of Postsecondary Education, FIPSE, U.S. Department of Education, P116B040327); and Stanford College Outreach Program in Education (California Educational Facilities Authority, CEFA 94215). In-kind resources are provided by: Stanford University, Stanford School of Medicine, Stanford Prevention Research Center, Stanford Hospital and Clinics, Lucile Packard Children's Hospital, and the Veterans Affairs Palo Alto Health Care System. The authors thank Nell Curran and Dale Lemmerick for leadership within the organization, Kathleen Fagliano for the annual evaluation of students, members of the SMYSP advisory board, and the many foundations and individual donors that have helped sustain the program over the years. The authors also thank Julia Steele, Kathy Sloane, and Abby Ginzberg who contributed to the SMYSP book, Healing Journeys: Teaching Medicine, Nurturing Hope, and the SMYSP documentary film, Opportunity of a Lifetime.</t>
  </si>
  <si>
    <t xml:space="preserve">1059-0145</t>
  </si>
  <si>
    <t xml:space="preserve">1573-1839</t>
  </si>
  <si>
    <t xml:space="preserve">J SCI EDUC TECHNOL</t>
  </si>
  <si>
    <t xml:space="preserve">J. Sci. Educ. Technol.</t>
  </si>
  <si>
    <t xml:space="preserve">10.1007/s10956-009-9168-0</t>
  </si>
  <si>
    <t xml:space="preserve">Education &amp; Educational Research; Education, Scientific Disciplines</t>
  </si>
  <si>
    <t xml:space="preserve">522ZK</t>
  </si>
  <si>
    <t xml:space="preserve">WOS:000272038700006</t>
  </si>
  <si>
    <t xml:space="preserve">Krauss, SE; Kornbluh, M; Zeldin, S</t>
  </si>
  <si>
    <t xml:space="preserve">Krauss, Steven Eric; Kornbluh, Mariah; Zeldin, Shepherd</t>
  </si>
  <si>
    <t xml:space="preserve">Community predictors of school engagement: The role of families and youth-adult partnership in Malaysia</t>
  </si>
  <si>
    <t xml:space="preserve">Youth-adult partnership; School engagement; Youth voice; Parental monitoring; Family cohesion; Malaysia; Supportive adult relationships</t>
  </si>
  <si>
    <t xml:space="preserve">INCREASING STUDENT VOICE; AFRICAN-AMERICAN; ACADEMIC-ACHIEVEMENT; MIDDLE SCHOOL; PARENTAL INVOLVEMENT; COGNITIVE ENGAGEMENT; ADOLESCENTS PERCEPTIONS; SOCIAL SUPPORT; PARTICIPATION; MOTIVATION</t>
  </si>
  <si>
    <t xml:space="preserve">School engagement is central to students' academic achievement and their successful transition into post-secondary programs. Existing research on contributors to school engagement has been mostly limited to individual and school-based predictors in Western countries. Additionally, few studies have investigated the 'cross-over' relationship between student experiences within community settings and school engagement. This study addresses these limitations. It explores youth-adult partnership (youth voice, supportive adult relationships) in two types of out-of-school time youth programs and family processes (parental monitoring, family cohesion) as predictors of cognitive and emotional school engagement in Malaysia. Surveys were administered to 507 diverse students (56% male, 64% Malay) age 15 to 17, attending after-school co-curricular and community-based youth programs. The findings indicate that experiences in community and family settings may have a positive influence on student experiences in school. Specifically, OLS hierarchical regression analysis showed that youth voice in decision-making within both types of programs as well as parental monitoring contributed to both types of school engagement. Supportive relationships with adult staff were significantly associated with students' emotional engagement. Implications for practice in out-of-school time programs and schools, as well as future research, are discussed. (C) 2017 Elsevier Ltd. All rights reserved.</t>
  </si>
  <si>
    <t xml:space="preserve">[Krauss, Steven Eric] Univ Putra Malaysia UPM, Inst Social Sci Studies, Serdang 43400, Selangor, Malaysia; [Kornbluh, Mariah] Calif State Univ Chico, Coll Behav &amp; Social Sci, 400 West First St, Chico, CA 95929 USA; [Zeldin, Shepherd] Univ Wisconsin Madison, Sch Human Ecol, 1300 Linden Dr, Madison, WI 53706 USA</t>
  </si>
  <si>
    <t xml:space="preserve">Universiti Putra Malaysia; California State University System; California State University Chico; University of Wisconsin System; University of Wisconsin Madison</t>
  </si>
  <si>
    <t xml:space="preserve">Krauss, SE (corresponding author), Univ Putra Malaysia UPM, Inst Social Sci Studies, Serdang 43400, Selangor, Malaysia.</t>
  </si>
  <si>
    <t xml:space="preserve">abd.lateef8528@gmail.com</t>
  </si>
  <si>
    <t xml:space="preserve">Kornbluh, Mariah/T-8288-2019; Krauss, Steven/AAL-3953-2020</t>
  </si>
  <si>
    <t xml:space="preserve">Krauss, Steven/0000-0003-4168-6224</t>
  </si>
  <si>
    <t xml:space="preserve">10.1016/j.childyouth.2017.01.009</t>
  </si>
  <si>
    <t xml:space="preserve">EM5OD</t>
  </si>
  <si>
    <t xml:space="preserve">WOS:000395360200039</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C1UL2</t>
  </si>
  <si>
    <t xml:space="preserve">WOS:000869613600001</t>
  </si>
  <si>
    <t xml:space="preserve">Wright, CG</t>
  </si>
  <si>
    <t xml:space="preserve">Wright, Christopher G.</t>
  </si>
  <si>
    <t xml:space="preserve">Constructing a Collaborative Critique-Learning Environment for Exploring Science Through Improvisational Performance</t>
  </si>
  <si>
    <t xml:space="preserve">language; science; representations; African American students; urban education</t>
  </si>
  <si>
    <t xml:space="preserve">SCHOOL SCIENCE; URBAN; EDUCATION; STUDENTS; DESIGN; EXPERIENCES; WHITE</t>
  </si>
  <si>
    <t xml:space="preserve">This exploratory design experiment investigates Black male youth's participation in a science-learning environment designed to conceptualize the practice of critique as improvisational performance. The research highlights the young men's deployment of a linguistic practice, signifying, used to co-construct and enact the practice of collaborative critique. Implications include calling for the continued reimagining of teaching and learning science within urban contexts, including the need for educators to develop the required skills for recognizing and building upon students' potential resources. The theoretical and pedagogical choices incorporated in this study contrasts often-utilized discourses of deficiency associated with science education in urban contexts.</t>
  </si>
  <si>
    <t xml:space="preserve">[Wright, Christopher G.] Univ Tennessee, Dept Theory &amp; Practice Teacher Educ, Knoxville, TN USA</t>
  </si>
  <si>
    <t xml:space="preserve">University of Tennessee System; University of Tennessee Knoxville</t>
  </si>
  <si>
    <t xml:space="preserve">Wright, CG (corresponding author), Univ Tennessee, 507 Bailey Educ Complex,1122 Volunteer Blvd, Knoxville, TN 37996 USA.</t>
  </si>
  <si>
    <t xml:space="preserve">cwrigh48@utk.edu</t>
  </si>
  <si>
    <t xml:space="preserve">10.1177/0042085916646626</t>
  </si>
  <si>
    <t xml:space="preserve">IW8XR</t>
  </si>
  <si>
    <t xml:space="preserve">WOS:000485277900006</t>
  </si>
  <si>
    <t xml:space="preserve">Devine, S; Leeds, C; Shlay, JC; Leytem, A; Beum, R; Bull, S</t>
  </si>
  <si>
    <t xml:space="preserve">Devine, Sharon; Leeds, Caroline; Shlay, Judith C.; Leytem, Amber; Beum, Robert; Bull, Sheana</t>
  </si>
  <si>
    <t xml:space="preserve">Methods to assess youth engagement in a text messaging supplement to an effective teen pregnancy program</t>
  </si>
  <si>
    <t xml:space="preserve">JOURNAL OF BIOMEDICAL INFORMATICS</t>
  </si>
  <si>
    <t xml:space="preserve">SMS programs; Text messaging; Health behavior; SMS response; SMS engagement</t>
  </si>
  <si>
    <t xml:space="preserve">HIV-PREVENTION INTERVENTIONS; EFFICACY; BEHAVIOR</t>
  </si>
  <si>
    <t xml:space="preserve">Youth are prolific users of cell phone minutes and text messaging. Numerous programs using short message service text messaging (SMS) have been employed to help improve health behaviors and health outcomes. However, we lack information on whether and what type of interaction or engagement with SMS program content is required to realize any benefit. We explored youth engagement with an automated SMS program designed to supplement a 25-session youth development program with demonstrated efficacy for reductions in teen pregnancy. Using two years of program data, we report on youth participation in design of message content and response frequency to messages among youth enrolled in the intervention arm of a randomized controlled trial (RCT) as one indicator of engagement. There were 221 youth between the ages of 14-18 enrolled over two years in the intervention arm of the RCT. Just over half (51%) were female; 56% were Hispanic; and 27% African American. Youth were sent 40,006 messages of which 16,501 were considered bi-directional where youth were asked to text a response. Four-fifths (82%) responded at least once to a text. We found variations in response frequency by gender, age, and ethnicity. The most popular types of messages youth responded to include questions and quizzes. The first two months of the program in each year had the highest response frequency. An important next step is to assess whether higher response to SMS results in greater efficacy. This future work can facilitate greater attention to message design and content to ensure messages are engaging for the intended audience. (C) 2015 Elsevier Inc. All rights reserved.</t>
  </si>
  <si>
    <t xml:space="preserve">[Devine, Sharon; Bull, Sheana] Univ Colorado, Dept Community &amp; Behav Hlth, Colorado Sch Publ Hlth, Denver, CO 80202 USA; [Leeds, Caroline; Shlay, Judith C.; Leytem, Amber; Beum, Robert] Denver Hlth &amp; Hosp Author, Denver Publ Hlth, Denver, CO USA; [Shlay, Judith C.] Univ Colorado, Sch Med, Dept Family Med, Aurora, CO USA</t>
  </si>
  <si>
    <t xml:space="preserve">Colorado School of Public Health; University of Colorado System; University of Colorado Denver; Denver Health Medical Center; University of Colorado System; University of Colorado Anschutz Medical Campus</t>
  </si>
  <si>
    <t xml:space="preserve">Bull, S (corresponding author), Colorado Sch Publ Hlth, Community &amp; Behav Hlth, 13001 E 17th Pl B119, Aurora, CO 80045 USA.</t>
  </si>
  <si>
    <t xml:space="preserve">sheana.bull@ucdenver.edu</t>
  </si>
  <si>
    <t xml:space="preserve">Office of Adolescent Health [TP2AH000016-01]</t>
  </si>
  <si>
    <t xml:space="preserve">Office of Adolescent Health</t>
  </si>
  <si>
    <t xml:space="preserve">This publication was made possible by Grant Number TP2AH000016-01 from the Office of Adolescent Health. Its contents are solely the responsibility of the authors and do not necessarily represent the official views of the Office of Adolescent Health, the Office of the Assistant Secretary for Health, or the Department of Health and Human Services. The Office of Adolescent Health had no role in the study design, data collection, and analysis and writing of this manuscript.</t>
  </si>
  <si>
    <t xml:space="preserve">1532-0464</t>
  </si>
  <si>
    <t xml:space="preserve">1532-0480</t>
  </si>
  <si>
    <t xml:space="preserve">J BIOMED INFORM</t>
  </si>
  <si>
    <t xml:space="preserve">J. Biomed. Inform.</t>
  </si>
  <si>
    <t xml:space="preserve">10.1016/j.jbi.2015.07.003</t>
  </si>
  <si>
    <t xml:space="preserve">Computer Science, Interdisciplinary Applications; Medical Informatics</t>
  </si>
  <si>
    <t xml:space="preserve">Computer Science; Medical Informatics</t>
  </si>
  <si>
    <t xml:space="preserve">CP3BP</t>
  </si>
  <si>
    <t xml:space="preserve">WOS:000359752100034</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Orejudo, Santos/L-3625-2014; Balaguer, Álvaro/AAE-6534-2020; Cardoso Moreno, Maria Jesus/A-2663-2010</t>
  </si>
  <si>
    <t xml:space="preserve">Orejudo, Santos/0000-0001-6492-2248; Balaguer, Álvaro/0000-0002-8727-4690;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sychology, Educational</t>
  </si>
  <si>
    <t xml:space="preserve">PO4HV</t>
  </si>
  <si>
    <t xml:space="preserve">WOS:000605129800003</t>
  </si>
  <si>
    <t xml:space="preserve">Kawashima-Ginsberg, K; Levine, P</t>
  </si>
  <si>
    <t xml:space="preserve">Kawashima-Ginsberg, Kei; Levine, Peter</t>
  </si>
  <si>
    <t xml:space="preserve">Policy Effects on Informed Political Engagement</t>
  </si>
  <si>
    <t xml:space="preserve">AMERICAN BEHAVIORAL SCIENTIST</t>
  </si>
  <si>
    <t xml:space="preserve">civic education policy; political knowledge; state voting laws; voting</t>
  </si>
  <si>
    <t xml:space="preserve">VOTER-ID LAWS; EXTRACURRICULAR ACTIVITIES; EDUCATION; PARTICIPATION; TURNOUT; REQUIREMENTS; CONSEQUENCES; STATES</t>
  </si>
  <si>
    <t xml:space="preserve">For this article, we tested whether and to what extent young people's rates of informed voting are influenced by laws and policies that regulate the electoral system and by civic education policies. Education policies and state voting laws vary widely and are in rapid flux; their impact is important to understand. Immediately after the 2012 election, a sample of 4,483 youth was surveyed that included at least 75 respondents in each of the 50 states and national oversamples of African Americans and Latinos. Their experiences with civic education and support from their families predicted their informed political participation as young adults, but variations in the existing state policies did not matter. This may suggest that the kinds of policies that states have enacted-such as allowing early voting or requiring one course on government in high school-are not helpful but policies that promote extracurricular participation and discussion of current issues in schools could be much more effective.</t>
  </si>
  <si>
    <t xml:space="preserve">[Kawashima-Ginsberg, Kei] Tufts Univ, Jonathan M Tisch Coll Citizenship &amp; Publ Serv, Ctr Informat &amp; Res Civ Learning &amp; Engagement, Medford, MA 02155 USA; [Levine, Peter] Tufts Univ, Jonathan Tisch Coll Citizenship &amp; Publ Serv, Medford, MA 02155 USA</t>
  </si>
  <si>
    <t xml:space="preserve">Tufts University</t>
  </si>
  <si>
    <t xml:space="preserve">Kawashima-Ginsberg, K (corresponding author), Tufts Univ, Ctr Informat &amp; Res Civ Learning &amp; Engagement, 10 Upper Campus Rd, Medford, MA 02155 USA.</t>
  </si>
  <si>
    <t xml:space="preserve">kei.kawashima_ginsberg@tufts.edu</t>
  </si>
  <si>
    <t xml:space="preserve">Levine, Peter/0000-0001-7175-8482</t>
  </si>
  <si>
    <t xml:space="preserve">0002-7642</t>
  </si>
  <si>
    <t xml:space="preserve">1552-3381</t>
  </si>
  <si>
    <t xml:space="preserve">AM BEHAV SCI</t>
  </si>
  <si>
    <t xml:space="preserve">Am. Behav. Sci.</t>
  </si>
  <si>
    <t xml:space="preserve">10.1177/0002764213515219</t>
  </si>
  <si>
    <t xml:space="preserve">AF4NQ</t>
  </si>
  <si>
    <t xml:space="preserve">WOS:000334690400004</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Lee, RE; Soltero, EG; Jáuregui, A; Mama, SK; Barquera, S; Jauregui, E; Taylor, JLY; Ortiz-Hernández, L; Lévesque, L</t>
  </si>
  <si>
    <t xml:space="preserve">Lee, Rebecca E.; Soltero, Erica G.; Jauregui, Alejandra; Mama, Scherezade K.; Barquera, Simon; Jauregui, Edtna; Lopez y Taylor, Juan; Ortiz-Hernandez, Luis; Levesque, Lucie</t>
  </si>
  <si>
    <t xml:space="preserve">Disentangling Associations of Neighborhood Street Scale Elements With Physical Activity in Mexican School Children</t>
  </si>
  <si>
    <t xml:space="preserve">physical activity; children; gender; safety; perception of safety; parents; Mexico; outdoor play; organized sports</t>
  </si>
  <si>
    <t xml:space="preserve">BUILT ENVIRONMENT; AFRICAN-AMERICAN; HEALTH; LEVEL; YOUTH; OPPORTUNITIES; DETERMINANTS; ATTRIBUTES; BEHAVIOR; FEATURES</t>
  </si>
  <si>
    <t xml:space="preserve">Promoting outdoor play and participation in sports and organized physical activities in children may depend on neighborhood characteristics. This study investigated associations between neighborhood streets and physical activities among Mexican children (N = 1,509, 6-11 years). Child sociodemographic characteristics and physical activity were measured in schools in Guadalajara (n = 10), Mexico City (n = 13), and Puerto Vallarta (n = 3), Mexico, in 2012. Street segments within an 800 m radius around each school were measured using the Pedestrian Environment Data Scan. Most (75.8%) played outdoors; 47.4% participated in sports and 40% in organized physical activities. Fewer path obstructions and more pedestrian amenities were associated positively with outdoor play. Greater street cleanliness, more pedestrian amenities, and more path obstructions were associated with less participation in sports or organized activities. Walkability was negatively associated with all physical activities. Fostering safe and appealing streets may help promote outdoor play time, but not sports participation, for Mexican children.</t>
  </si>
  <si>
    <t xml:space="preserve">[Lee, Rebecca E.] Arizona State Univ, Coll Nursing &amp; Hlth Innovat, Ctr Hlth Promot &amp; Dis Prevent, 300 North 3rd St, Phoenix, AZ 85004 USA; [Soltero, Erica G.] Univ Houston, Dept Hlth &amp; Human Performance, Houston, TX 77004 USA; [Jauregui, Alejandra] Inst Nacl Salud Publ, Cuernavaca, Morelos, Mexico; [Barquera, Simon] Inst Nacl Salud Publ, Mexican Sch Publ Hlth, Cuernavaca, Morelos, Mexico; [Barquera, Simon] Inst Nacl Salud Publ, Nutrit Epidemiol Div, Nutr &amp; Hlth Res Ctr, Cuernavaca, Morelos, Mexico; [Mama, Scherezade K.] Penn State Univ, Dept Kinesiol, University Pk, PA USA; [Jauregui, Edtna; Lopez y Taylor, Juan] Univ Guadalajara, Inst Phys Activ &amp; Sports Sci, Guadalajara, Jalisco, Mexico; [Jauregui, Edtna] Secretaria Salud, Guadalajara, Jalisco, Mexico; [Ortiz-Hernandez, Luis] Univ Autonoma Metropolitana Xochimilco, Hlth Care Dept, Mexico City, DF, Mexico; [Levesque, Lucie] Queens Univ, Sch Kinesiol &amp; Hlth Studies, Kingston, ON, Canada</t>
  </si>
  <si>
    <t xml:space="preserve">Arizona State University; Arizona State University-Downtown Phoenix; University of Houston System; University of Houston; Instituto Nacional de Salud Publica; Instituto Nacional de Salud Publica; Instituto Nacional de Salud Publica; Pennsylvania Commonwealth System of Higher Education (PCSHE); Pennsylvania State University; Pennsylvania State University - University Park; Universidad de Guadalajara; Universidad Autonoma Metropolitana - Mexico; Queens University - Canada</t>
  </si>
  <si>
    <t xml:space="preserve">Lee, RE (corresponding author), Arizona State Univ, Coll Nursing &amp; Hlth Innovat, Ctr Hlth Promot &amp; Dis Prevent, 300 North 3rd St, Phoenix, AZ 85004 USA.</t>
  </si>
  <si>
    <t xml:space="preserve">releephd@yahoo.com</t>
  </si>
  <si>
    <t xml:space="preserve">Ortiz-Hernández, Luis/F-3910-2019; Ngwolo, Erica/GNP-7555-2022; Lopez y Taylor, Juan Ricardo/AAR-7148-2021</t>
  </si>
  <si>
    <t xml:space="preserve">Ortiz-Hernández, Luis/0000-0002-5870-1729; Ngwolo, Erica/0000-0002-7202-9262;</t>
  </si>
  <si>
    <t xml:space="preserve">Fulbright-Garcia Robles Core Scholar Fellowship; National Cancer Institute [1R13CA162816]; CIHR [GIR 112693]</t>
  </si>
  <si>
    <t xml:space="preserve">Fulbright-Garcia Robles Core Scholar Fellowship; National Cancer Institute(United States Department of Health &amp; Human ServicesNational Institutes of Health (NIH) - USANIH National Cancer Institute (NCI)); CIHR(Canadian Institutes of Health Research (CIHR))</t>
  </si>
  <si>
    <t xml:space="preserve">The author(s) disclosed receipt of the following financial support for the research, authorship, and/or publication of this article: This work was made possible by a Fulbright-Garcia Robles Core Scholar Fellowship and a grant from the National Cancer Institute (1R13CA162816) awarded to Dr. Lee, and by a grant (CIHR GIR 112693) awarded to Dr. Levesque and Dr. Barquera from the Canadian Institutes for Health Research (CIHR) Institute of Population and Public Health and the Public Health Agency of Canada-Strategic Initiatives and Innovations Directorate (PHAC-SIID).</t>
  </si>
  <si>
    <t xml:space="preserve">10.1177/0013916515615389</t>
  </si>
  <si>
    <t xml:space="preserve">WOS:000368716800009</t>
  </si>
  <si>
    <t xml:space="preserve">Degennaro, D</t>
  </si>
  <si>
    <t xml:space="preserve">Degennaro, Donna</t>
  </si>
  <si>
    <t xml:space="preserve">Sociotechnical cultural activity: expanding an understanding of emergent technology practices</t>
  </si>
  <si>
    <t xml:space="preserve">JOURNAL OF CURRICULUM STUDIES</t>
  </si>
  <si>
    <t xml:space="preserve">after-school programmes; cultural influence; social environment; technological literacy; urban youth; web page design</t>
  </si>
  <si>
    <t xml:space="preserve">SCIENCE</t>
  </si>
  <si>
    <t xml:space="preserve">This paper examines the evolving participation of instructors and learners in an after-school web page-design course intended to improve technology practices. Defined here as technology fluency, these practices emerge through a highly fluctuating dance among social interactions with others and with the technology. In this digital divide initiative, White suburban high-school boys teach web page design to middle-school-aged African-American youths. Using sociotechnical and cultural sociology theories, this qualitative case study explores the development of technology practices as they evolve through social, technical, and cultural interactions. Attention is given to the transformation of instructor schemata and practices as instructors and learners interact throughout the course. The methodology uses case-study and design-research approaches to analyse observational, video, fieldnote, and e-mail data. The results offer a conceptualization of change as well as the affordances and constraints of that change, and provide insight into the design of emergent technology programmes.</t>
  </si>
  <si>
    <t xml:space="preserve">Montclair State Univ, Dept Curriculum &amp; Teaching, Montclair, NJ 07943 USA</t>
  </si>
  <si>
    <t xml:space="preserve">Montclair State University</t>
  </si>
  <si>
    <t xml:space="preserve">Degennaro, D (corresponding author), Montclair State Univ, Dept Curriculum &amp; Teaching, 1 Normal Ave,Univ Hall 2176, Montclair, NJ 07943 USA.</t>
  </si>
  <si>
    <t xml:space="preserve">degennarod@mail.montclair.edu</t>
  </si>
  <si>
    <t xml:space="preserve">0022-0272</t>
  </si>
  <si>
    <t xml:space="preserve">1366-5839</t>
  </si>
  <si>
    <t xml:space="preserve">J CURRICULUM STUD</t>
  </si>
  <si>
    <t xml:space="preserve">J. Curric. Stud.</t>
  </si>
  <si>
    <t xml:space="preserve">10.1080/00220270801930655</t>
  </si>
  <si>
    <t xml:space="preserve">317CV</t>
  </si>
  <si>
    <t xml:space="preserve">WOS:000256997900004</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PLOS ON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PUBLIC LIBRARY SCIENCE</t>
  </si>
  <si>
    <t xml:space="preserve">SAN FRANCISCO</t>
  </si>
  <si>
    <t xml:space="preserve">1160 BATTERY STREET, STE 100, SAN FRANCISCO, CA 94111 USA</t>
  </si>
  <si>
    <t xml:space="preserve">1932-6203</t>
  </si>
  <si>
    <t xml:space="preserve">PLoS One</t>
  </si>
  <si>
    <t xml:space="preserve">APR 13</t>
  </si>
  <si>
    <t xml:space="preserve">e0153276</t>
  </si>
  <si>
    <t xml:space="preserve">10.1371/journal.pone.0153276</t>
  </si>
  <si>
    <t xml:space="preserve">Multidisciplinary Sciences</t>
  </si>
  <si>
    <t xml:space="preserve">Science &amp; Technology - Other Topics</t>
  </si>
  <si>
    <t xml:space="preserve">DJ3UC</t>
  </si>
  <si>
    <t xml:space="preserve">Green Published, Green Submitted, gold</t>
  </si>
  <si>
    <t xml:space="preserve">WOS:000374131200070</t>
  </si>
  <si>
    <t xml:space="preserve">Lardier, DT</t>
  </si>
  <si>
    <t xml:space="preserve">Lardier, David T., Jr.</t>
  </si>
  <si>
    <t xml:space="preserve">Substance Use Among Urban Youth of Color: Exploring the Role of Community-Based Predictors, Ethnic Identity, and Intrapersonal Psychological Empowerment</t>
  </si>
  <si>
    <t xml:space="preserve">empowerment; substance use; ethnic identity; psychological empowerment; urban youth</t>
  </si>
  <si>
    <t xml:space="preserve">SOCIOPOLITICAL CONTROL SCALE; PROTECTIVE FACTORS; RACIAL-DIFFERENCES; SOCIAL SUPPORT; SELF-ESTEEM; SENSE; ALCOHOL; RISK; PARTICIPATION; MEDIATION</t>
  </si>
  <si>
    <t xml:space="preserve">Objective: Advances in the etiology of substance use in ethnic minority youth over the last 30 years have not adequately addressed factors and conditions that protect youth from substance use. This research has also failed to consider the impact of ethnic identity and empowerment-based processes among urban youth of color. The aim of the present study was to uncover, first, the mediating effect of ethnic identity between community-based predictors (e.g., community participation and neighborhood sense of community) and 30-day substance use, and second, the mediating effect of intrapersonal psychological empowerment (PE) between ethnic identity and 30-day substance use. Method: Data were from a sample (N = 1,480) of African-American/Black (30.4%) and Hispanic/ Latinx (59.1%) urban adolescents, who were largely female (61%) and between 16 and 18 years of age (70.5%). Main analytic procedures were carried out through AMOS structural equation modeling software. Results: Results from this study displayed the importance of ethnic identity and PE as mechanisms associated with reducing 30-day substance use. Both PE and ethnic identity mediated the effect community-based predictors had in reducing 30-day substance use. In addition, PE was observed to also mediate the effect between ethnic identity and 30-day substance use, providing insight into the relationship between ethnic identity and PE. Conclusion: The salience of ethnic identity and PE as mechanisms associated with reducing 30-day substance use are discussed. In addition, findings provide useful insight into the development of youth- and community-based prevention policies and programming to help reduce substance use and empower adolescents of color.</t>
  </si>
  <si>
    <t xml:space="preserve">[Lardier, David T., Jr.] Univ New Mexico, Albuquerque, NM 87131 USA</t>
  </si>
  <si>
    <t xml:space="preserve">University of New Mexico</t>
  </si>
  <si>
    <t xml:space="preserve">Lardier, DT (corresponding author), Univ New Mexico, Dept Individual Family &amp; Community Educ, Family &amp; Child Studies Program, Coll Educ, Simpson Hall,Room 131,MSC05 3040,1 Univ New Mexic, Albuquerque, NM 87131 USA.</t>
  </si>
  <si>
    <t xml:space="preserve">Lardier, David/AAD-1473-2020</t>
  </si>
  <si>
    <t xml:space="preserve">Lardier, David/0000-0002-7236-2049</t>
  </si>
  <si>
    <t xml:space="preserve">U.S. Department of Health and Human Services, Substance Abuse and Mental Health Services Administration, Center for Substance Abuse Prevention Grant [SP-15104]</t>
  </si>
  <si>
    <t xml:space="preserve">U.S. Department of Health and Human Services, Substance Abuse and Mental Health Services Administration, Center for Substance Abuse Prevention Grant</t>
  </si>
  <si>
    <t xml:space="preserve">This research was supported by U.S. Department of Health and Human Services, Substance Abuse and Mental Health Services Administration, Center for Substance Abuse Prevention Grant SP-15104. The author thanks Robert J. Reid, Professor of Family Science and Human Development, Montclair State University, for leading data collection and providing feedback for this article. The author also thanks Jonathan Caspi and Brad van Eeden-Moorefield for their preliminary review and thoughtful feedback.</t>
  </si>
  <si>
    <t xml:space="preserve">10.1037/cdp0000237</t>
  </si>
  <si>
    <t xml:space="preserve">HJ8TK</t>
  </si>
  <si>
    <t xml:space="preserve">WOS:000457472700011</t>
  </si>
  <si>
    <t xml:space="preserve">Winder, TJA</t>
  </si>
  <si>
    <t xml:space="preserve">Winder, Terrell J. A.</t>
  </si>
  <si>
    <t xml:space="preserve">Shouting it Out: Religion and the Development of Black Gay Identities</t>
  </si>
  <si>
    <t xml:space="preserve">QUALITATIVE SOCIOLOGY</t>
  </si>
  <si>
    <t xml:space="preserve">Sexuality; Religion; Identity development; Community; Organizations</t>
  </si>
  <si>
    <t xml:space="preserve">AFRICAN-AMERICAN; INTERNALIZED HOMOPHOBIA; GENDER PRESENTATION; MENTAL-HEALTH; YOUNG MEN; HOMOSEXUALITY; WHITE; SEX; INTERSECTIONALITY; PARTICIPATION</t>
  </si>
  <si>
    <t xml:space="preserve">Using an intersectional framework, this paper analyzes the behavioral and interactional responses to anti-gay religious teachings among young Black gay men. Drawing on 26 semi-structured interviews and 18 months of ethnographic observation data, I highlight the role non-religious youth development organizations play in the negotiation of contradictory religious and sexual identities among young Black gay men. My findings illuminate new patterns in the understanding of personal narrative reconciliation while simultaneously highlighting new directions for research in the roles that youth-led spaces play in socialization practices. While previous research on religion and sexuality has relied primarily on interview data, this study uses ethnographic data to supplement interviews with youth to further elucidate the community building and collective negotiations of religious teachings. Ultimately, I argue that these young Black gay men work collaboratively to repurpose religious messaging in order to justify their sexualities; to reinforce positive behaviors and explain everyday occurrences with religious exclamations (e.g., call and response, shouting); and to create new religious communities.</t>
  </si>
  <si>
    <t xml:space="preserve">[Winder, Terrell J. A.] Univ Calif Los Angeles, Sociol, Los Angeles, CA 90095 USA</t>
  </si>
  <si>
    <t xml:space="preserve">University of California System; University of California Los Angeles</t>
  </si>
  <si>
    <t xml:space="preserve">Winder, TJA (corresponding author), Univ Calif Los Angeles, Sociol, 264 Haines Hall,375 Portola Plaza, Los Angeles, CA 90095 USA.</t>
  </si>
  <si>
    <t xml:space="preserve">tjwinder@ucla.edu</t>
  </si>
  <si>
    <t xml:space="preserve">Winder, Terrell/0000-0002-1981-099X</t>
  </si>
  <si>
    <t xml:space="preserve">0162-0436</t>
  </si>
  <si>
    <t xml:space="preserve">1573-7837</t>
  </si>
  <si>
    <t xml:space="preserve">QUAL SOCIOL</t>
  </si>
  <si>
    <t xml:space="preserve">Qual. Sociol.</t>
  </si>
  <si>
    <t xml:space="preserve">10.1007/s11133-015-9316-1</t>
  </si>
  <si>
    <t xml:space="preserve">CV8YL</t>
  </si>
  <si>
    <t xml:space="preserve">WOS:000364574200002</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Kang, PP; Romo, LF</t>
  </si>
  <si>
    <t xml:space="preserve">Kang, Piljoo P.; Romo, Laura F.</t>
  </si>
  <si>
    <t xml:space="preserve">The role of religious involvement on depression, risky behavior, and academic performance among Korean American adolescents</t>
  </si>
  <si>
    <t xml:space="preserve">Korean American adolescents; Church; Spirituality; Mentoring; Depression</t>
  </si>
  <si>
    <t xml:space="preserve">AFRICAN-AMERICAN; UNITED-STATES; YOUTH; SPIRITUALITY; SYMPTOMS; HEALTH; SOCIALIZATION; FILIPINO; CONTEXTS; OUTCOMES</t>
  </si>
  <si>
    <t xml:space="preserve">Structural equation modeling was used to test a theoretical path model of church engagement, personal spirituality, and mentoring relationships on depressive symptoms, involvement in risky behaviors, and self-reported grades among Korean American adolescents. It was hypothesized that personal spirituality and mentoring relationship quality would mediate the relation between church engagement and adolescent outcomes. Data were obtained through a self-report survey from 248 Korean American adolescents in grades 7 through 12. High levels of church engagement, as characterized by years of attendance, choice to attend, and participation in activities, predicted deeper personal spirituality and better mentoring relationships. Personal spirituality, as measured by one's daily religious experiences, beliefs, and private spiritual practices, was a mediator of the relationship between church engagement and adolescent outcomes. Specifically, higher levels of church engagement was linked to stronger personal spirituality, which in turn predicted less depressive symptoms for girls and higher grades for boys. (C) 2010 The Foundation for Professionals in Services for Adolescents. Published by Elsevier Ltd. All rights reserved.</t>
  </si>
  <si>
    <t xml:space="preserve">[Kang, Piljoo P.; Romo, Laura F.] Univ Calif Santa Barbara, Gevirtz Grad Sch Educ, Santa Barbara, CA 93106 USA</t>
  </si>
  <si>
    <t xml:space="preserve">University of California System; University of California Santa Barbara</t>
  </si>
  <si>
    <t xml:space="preserve">Kang, PP (corresponding author), Univ Calif Santa Barbara, Gevirtz Grad Sch Educ, Santa Barbara, CA 93106 USA.</t>
  </si>
  <si>
    <t xml:space="preserve">kang.piljoo.5@gmail.com</t>
  </si>
  <si>
    <t xml:space="preserve">ACADEMIC PRESS LTD- ELSEVIER SCIENCE LTD</t>
  </si>
  <si>
    <t xml:space="preserve">10.1016/j.adolescence.2010.08.003</t>
  </si>
  <si>
    <t xml:space="preserve">811TL</t>
  </si>
  <si>
    <t xml:space="preserve">WOS:000294238900017</t>
  </si>
  <si>
    <t xml:space="preserve">Thistle, I; Paget-Seekins, L</t>
  </si>
  <si>
    <t xml:space="preserve">Thistle, Ian; Paget-Seekins, Laurel</t>
  </si>
  <si>
    <t xml:space="preserve">The Youth Pass A Study of the Conflicts Between Ideal and Practical Research Design in a Pilot Social Program</t>
  </si>
  <si>
    <t xml:space="preserve">TRANSPORTATION RESEARCH RECORD</t>
  </si>
  <si>
    <t xml:space="preserve">LONGITUDINAL RESEARCH; ATTRITION; TRANSIT</t>
  </si>
  <si>
    <t xml:space="preserve">Public transportation agencies provide reduced fares to seniors, students, and disabled people, but only infrequently provide discounts to low-income members of the general population. A major reason for this is that it is difficult and labor-intensive for transit agencies to determine who is of low income. To address societal need and pilot the feasibility of such a program, the Massachusetts Bay Transportation Authority (MBTA) piloted a program for young people who were unable to receive reduced fares in another way. The MBTA partnered with local municipalities, and applicants proved their eligibility for the program through partner offices. The research requirements in the program provided adequate data to evaluate the effects of the program, but the requirements themselves negatively affected participation and attrition in the pilot. The ways the research affected participation are explored in detail, particularly the attrition rate of subjects throughout the study. It was found that the research requirements disproportionately affected those of very low income as well as African-American and Hispanic participants. Using the data from the pilot, the MBTA decided to implement a full youth pass program benefiting those populations without the barriers of the pilot.</t>
  </si>
  <si>
    <t xml:space="preserve">[Thistle, Ian; Paget-Seekins, Laurel] Massachusetts Bay Transportat Author, 10 Pk Plaza, Boston, MA 02116 USA</t>
  </si>
  <si>
    <t xml:space="preserve">Thistle, I (corresponding author), Massachusetts Bay Transportat Author, 10 Pk Plaza, Boston, MA 02116 USA.</t>
  </si>
  <si>
    <t xml:space="preserve">ithistle@mbta.com</t>
  </si>
  <si>
    <t xml:space="preserve">Paget-Seekins, Laurel/0000-0003-2234-1212</t>
  </si>
  <si>
    <t xml:space="preserve">NATL ACAD SCIENCES</t>
  </si>
  <si>
    <t xml:space="preserve">2101 CONSTITUTION AVE NW, WASHINGTON, DC 20418 USA</t>
  </si>
  <si>
    <t xml:space="preserve">0361-1981</t>
  </si>
  <si>
    <t xml:space="preserve">2169-4052</t>
  </si>
  <si>
    <t xml:space="preserve">TRANSPORT RES REC</t>
  </si>
  <si>
    <t xml:space="preserve">Transp. Res. Record</t>
  </si>
  <si>
    <t xml:space="preserve">10.3141/2652-13</t>
  </si>
  <si>
    <t xml:space="preserve">Engineering, Civil; Transportation; Transportation Science &amp; Technology</t>
  </si>
  <si>
    <t xml:space="preserve">Engineering; Transportation</t>
  </si>
  <si>
    <t xml:space="preserve">FK6GX</t>
  </si>
  <si>
    <t xml:space="preserve">WOS:000413602500013</t>
  </si>
  <si>
    <t xml:space="preserve">Diemer, MA; Rapa, LJ</t>
  </si>
  <si>
    <t xml:space="preserve">Diemer, Matthew A.; Rapa, Luke J.</t>
  </si>
  <si>
    <t xml:space="preserve">Unraveling the Complexity of Critical Consciousness, Political Efficacy, and Political Action Among Marginalized Adolescents</t>
  </si>
  <si>
    <t xml:space="preserve">SOCIOPOLITICAL DEVELOPMENT; YOUTH; PARTICIPATION</t>
  </si>
  <si>
    <t xml:space="preserve">This research examines the complex patterns by which distinct dimensions of critical consciousness may lead marginalized adolescents toward distinct forms of political action. Structural equation modeling was applied to nationally representative data from the Civic Education Study (2,811 ninth graders; M-age=14.6), first establishing the measurement invariance of constructs across samples of poor or working class African American and Latino/a adolescents. Perceptions of societal inequality and aspirational beliefs that society ought to be more equal differentially predicted expected voting, conventional political action, and social actionwhile controlling for civic achievement and with nuances between ethnic and racial groups. Contrary to hypotheses and extant scholarship, political efficacy did not mediate or moderate relations between critical reflection and disparate forms of political action.</t>
  </si>
  <si>
    <t xml:space="preserve">Univ Michigan, Ann Arbor, MI 48109 USA; Michigan State Univ, E Lansing, MI 48824 USA</t>
  </si>
  <si>
    <t xml:space="preserve">University of Michigan System; University of Michigan; Michigan State University</t>
  </si>
  <si>
    <t xml:space="preserve">Diemer, MA (corresponding author), Univ Michigan, Sch Educ, Room 4120, Ann Arbor, MI 48109 USA.</t>
  </si>
  <si>
    <t xml:space="preserve">diemerm@umich.edu</t>
  </si>
  <si>
    <t xml:space="preserve">JAN-FEB</t>
  </si>
  <si>
    <t xml:space="preserve">10.1111/cdev.12446</t>
  </si>
  <si>
    <t xml:space="preserve">DD3UK</t>
  </si>
  <si>
    <t xml:space="preserve">WOS:000369848300019</t>
  </si>
  <si>
    <t xml:space="preserve">Anyon, Y; Jenson, JM; Altschul, I; Farrar, J; McQueen, J; Greer, E; Downing, B; Simmons, J</t>
  </si>
  <si>
    <t xml:space="preserve">Anyon, Yolanda; Jenson, Jeffrey M.; Altschul, Inna; Farrar, Jordan; McQueen, Jeanette; Greer, Eldridge; Downing, Barbara; Simmons, John</t>
  </si>
  <si>
    <t xml:space="preserve">The persistent effect of race and the promise of alternatives to suspension in school discipline outcomes</t>
  </si>
  <si>
    <t xml:space="preserve">School discipline outcomes; Racial disparity; Restorative approaches; Alternatives to suspension</t>
  </si>
  <si>
    <t xml:space="preserve">PROBLEM BEHAVIORS; WASHINGTON-STATE; AFRICAN-AMERICAN; STUDENTS; YOUTH; OVERREPRESENTATION; ENGAGEMENT; AUSTRALIA; MOVEMENT; VICTORIA</t>
  </si>
  <si>
    <t xml:space="preserve">Demographic and student discipline data were used to examine the influence of multi-level risk and protective factors on exclusionary school discipline outcomes. Participants included all youth (n = 87,997) in grades K to 12 who were enrolled in Denver Public Schools (n = 183) in 2011-2012. The dataset included measures of risk and protective factors for exclusionary school discipline outcomes such as race, family poverty, special education status, emotional disability, participation in gifted and talented programs, homelessness, office referral reasons over the course of one school year, participation in in-school suspension, a behavior contract, or restorative approaches, and school composition. Multilevel logistic regression modeling was used to estimate students' likelihood of receiving one or more office disciplinary referrals, suspensions, expulsions, and/or law enforcement referrals. Findings indicate that student racial background and school racial composition are enduring risks across key decision points of the school discipline process. Conversely, participation in restorative interventions and in-school suspensions protects students from out-of-school suspensions. This study suggests that ongoing attention to issues of racial inequity in school discipline outcomes is warranted, and that restorative practices have potential as an inclusive strategy to improve school discipline outcomes without excluding students from the classroom. (C) 2014 Elsevier Ltd. All rights reserved.</t>
  </si>
  <si>
    <t xml:space="preserve">[Anyon, Yolanda; Jenson, Jeffrey M.; Altschul, Inna; Farrar, Jordan; McQueen, Jeanette] Univ Denver, Grad Sch Social Work, Denver, CO 80208 USA; [Greer, Eldridge; Downing, Barbara] Denver Publ Sch, Mental Hlth &amp; Assessment Serv, Denver, CO 80204 USA; [Simmons, John] Denver Publ Sch, Dept Student Serv, Denver, CO 80203 USA</t>
  </si>
  <si>
    <t xml:space="preserve">University of Denver</t>
  </si>
  <si>
    <t xml:space="preserve">Anyon, Y (corresponding author), Univ Denver, Grad Sch Social Work, 2148 S High St, Denver, CO 80208 USA.</t>
  </si>
  <si>
    <t xml:space="preserve">yanyon@du.edu; jeffrey.jenson@du.edu; inna.altschul@du.edu; farrarjordan86@gmail.com; jeanette.mcqueen@du.edu; Eldridge_Greer@dpsk12.org; Barbara_Downing@dpsk12.org; John_Simmons@dpsk12.org</t>
  </si>
  <si>
    <t xml:space="preserve">10.1016/j.childyouth.2014.06.025</t>
  </si>
  <si>
    <t xml:space="preserve">AO6NG</t>
  </si>
  <si>
    <t xml:space="preserve">WOS:000341468200046</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New York University</t>
  </si>
  <si>
    <t xml:space="preserve">Godfrey, EB (corresponding author), New York Univ, Steinhardt Sch Culture Educ &amp; Human Dev, Dept Appl Psychol, 246 Greene St,8th Floor, New York, NY 10003 USA.</t>
  </si>
  <si>
    <t xml:space="preserve">erin.godfrey@nyu.edu; justina.grayman@nyu.edu</t>
  </si>
  <si>
    <t xml:space="preserve">10.1007/s10964-013-0084-5</t>
  </si>
  <si>
    <t xml:space="preserve">WOS:000343603600001</t>
  </si>
  <si>
    <t xml:space="preserve">Skedgell, K; Kearney, CA</t>
  </si>
  <si>
    <t xml:space="preserve">Skedgell, Kyleigh; Kearney, Christopher A.</t>
  </si>
  <si>
    <t xml:space="preserve">Predictors of school absenteeism severity at multiple levels: A classification and regression tree analysis</t>
  </si>
  <si>
    <t xml:space="preserve">Absenteeism severity; Truancy; Classification and regression tree analysis; Demographic and academic risk variables</t>
  </si>
  <si>
    <t xml:space="preserve">LATENT PROFILE ANALYSIS; LOGISTIC-REGRESSION; MENTAL-HEALTH; UNITED-STATES; RISK-FACTORS; YOUTH; REFUSAL; TRUANCY; ATTENDANCE; INTERVENTIONS</t>
  </si>
  <si>
    <t xml:space="preserve">School attendance is an important foundational competency for children and adolescents, but rates of problematic school absenteeism have remained high and steady. Efforts to conceptualize problematic school absenteeism across its myriad psychiatric symptoms, risk factors, and intervention types have centered recently on multi-tiered systems of support models that arrange these variables into prevention, early intervention, and intensive intervention tiers. Unfortunately, research into absenteeism severity levels to demarcate these tiers remains sparse. The present study utilized nonparametric classification and regression tree analysis to examine multiple demographic and academic risk factors simultaneously in a very large and diverse community sample. Academic variables included grade level, letter grades, grade point average, individualized education plan eligibility, and participation in school sports. Demographic variables included youth age, gender, and ethnicity. The study aimed to identify risk categories for school absenteeism severity at the 1% +, 10% +, and 15% + levels and across elementary, middle, and high school levels. Results indicated a more homogeneous set of risk factors at the 10% + and 15% + levels than the 1%+ level, in particular with respect to low GPA, age 15.5 + years, African American or American Indian ethnicity, and grades 1, 6, 7, 8, 10, 11, or 12. The results have implications for identifying highest risk youth to further improve assessment, prevention, and intervention practices for this population.</t>
  </si>
  <si>
    <t xml:space="preserve">[Skedgell, Kyleigh; Kearney, Christopher A.] Univ Nevada, Las Vegas, NV 89154 USA</t>
  </si>
  <si>
    <t xml:space="preserve">Nevada System of Higher Education (NSHE); University of Nevada Las Vegas</t>
  </si>
  <si>
    <t xml:space="preserve">Kearney, CA (corresponding author), Univ Nevada, Dept Psychol, 4505 Maryland Pkwy, Las Vegas, NV 89154 USA.</t>
  </si>
  <si>
    <t xml:space="preserve">chris.kearney@unlv.edu</t>
  </si>
  <si>
    <t xml:space="preserve">10.1016/j.childyouth.2018.01.043</t>
  </si>
  <si>
    <t xml:space="preserve">GB1ST</t>
  </si>
  <si>
    <t xml:space="preserve">WOS:000428831200027</t>
  </si>
  <si>
    <t xml:space="preserve">Sabia, JJ; Nguyen, TT; Mackay, T; Dave, D</t>
  </si>
  <si>
    <t xml:space="preserve">Sabia, Joseph J.; Nguyen, Thanh Tam; Mackay, Taylor; Dave, Dhaval</t>
  </si>
  <si>
    <t xml:space="preserve">The Unintended Effects of Ban-the-Box Laws on Crime</t>
  </si>
  <si>
    <t xml:space="preserve">JOURNAL OF LAW &amp; ECONOMICS</t>
  </si>
  <si>
    <t xml:space="preserve">LOCAL-LABOR MARKETS; INCARCERATION LENGTH; INSURANCE-COVERAGE; PRISONER REENTRY; CONSEQUENCES; UNEMPLOYMENT; EMPLOYMENT; DISCRIMINATION; OPPORTUNITIES; PUNISHMENT</t>
  </si>
  <si>
    <t xml:space="preserve">Ban-the-box (BTB) laws, which prevent employers from asking prospective employees about their criminal histories at initial job screenings, are intended to increase employment opportunities and reduce incentives for crime. This study is the first to comprehensively explore the relationship between BTB laws and arrests. Using data from the National Incident-Based Reporting System, we find that BTB laws are associated with a 16 percent increase in criminal incidents involving Hispanic male arrestees. This finding is supported by parallel analysis using the National Longitudinal Survey of Youth 1997 and is consistent with BTB-law-induced job loss due to employer-based statistical discrimination. We find less evidence that BTB laws increase property crime among African American men. Supplemental analyses from the American Community Survey suggest that barriers to welfare participation among Hispanic men may partially explain this result. Our estimates suggest that BTB laws generate approximately $350 million in additional annual crime costs.</t>
  </si>
  <si>
    <t xml:space="preserve">[Sabia, Joseph J.] San Diego State Univ, San Diego, CA 92182 USA; [Nguyen, Thanh Tam] Univ New Hampshire, Durham, NH 03824 USA; [Mackay, Taylor] Univ Calif Irvine, Irvine, CA USA; [Dave, Dhaval] Bentley Univ, Waltham, MA 02452 USA</t>
  </si>
  <si>
    <t xml:space="preserve">California State University System; San Diego State University; University System Of New Hampshire; University of New Hampshire; University of California System; University of California Irvine; Bentley University</t>
  </si>
  <si>
    <t xml:space="preserve">Sabia, JJ (corresponding author), San Diego State Univ, San Diego, CA 92182 USA.</t>
  </si>
  <si>
    <t xml:space="preserve">Center for Health Economics and Policy Studies; Charles Koch Foundation; Troesh Family Foundation</t>
  </si>
  <si>
    <t xml:space="preserve">This research was supported by the Center for Health Economics and Policy Studies, which includes grant funding received from the Charles Koch Foundation and the Troesh Family Foundation.</t>
  </si>
  <si>
    <t xml:space="preserve">0022-2186</t>
  </si>
  <si>
    <t xml:space="preserve">1537-5285</t>
  </si>
  <si>
    <t xml:space="preserve">J LAW ECON</t>
  </si>
  <si>
    <t xml:space="preserve">J. Law Econ.</t>
  </si>
  <si>
    <t xml:space="preserve">10.1086/715187</t>
  </si>
  <si>
    <t xml:space="preserve">Economics; Law</t>
  </si>
  <si>
    <t xml:space="preserve">Business &amp; Economics; Government &amp; Law</t>
  </si>
  <si>
    <t xml:space="preserve">ZB5HB</t>
  </si>
  <si>
    <t xml:space="preserve">WOS:000756871500005</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3A0WD</t>
  </si>
  <si>
    <t xml:space="preserve">WOS:000713135800001</t>
  </si>
  <si>
    <t xml:space="preserve">Parks, AN</t>
  </si>
  <si>
    <t xml:space="preserve">Parks, Amy Noelle</t>
  </si>
  <si>
    <t xml:space="preserve">Centering Children in Mathematics Education Classroom Research</t>
  </si>
  <si>
    <t xml:space="preserve">early childhood education; elementary school education; research methods; student experiences</t>
  </si>
  <si>
    <t xml:space="preserve">AFRICAN-AMERICAN; STUDENT PARTICIPATION; GENDER; IDENTITIES; DISCUSSIONS; PERCEPTIONS; LANGUAGE; POVERTY; GIRLS; TALK</t>
  </si>
  <si>
    <t xml:space="preserve">Drawing on a 3-year interpretive study that followed a cohort of children from prekindergarten to Grade 1, this article presents results of a multiple case study, which demonstrated that although two children had the same teachers, classmates, and curricula over 3 years, their experiences in the three successive mathematics classrooms were quite different from each other (although consistent for each child). The two focal children did not have equitable access to their teachers' pedagogical moves, and this lack of access was easy to overlook in transcripts of whole-class discussions. The study suggests that more research needs to represent mathematics lessons from the perspectives of children and youth, particularly those students who engage with teachers infrequently or in atypical ways.</t>
  </si>
  <si>
    <t xml:space="preserve">[Parks, Amy Noelle] Michigan State Univ, Dept Teacher Educ, 620 Farm Lane, E Lansing, MI 48824 USA</t>
  </si>
  <si>
    <t xml:space="preserve">Parks, AN (corresponding author), Michigan State Univ, Dept Teacher Educ, 620 Farm Lane, E Lansing, MI 48824 USA.</t>
  </si>
  <si>
    <t xml:space="preserve">parksamy@msu.edu</t>
  </si>
  <si>
    <t xml:space="preserve">National Science Foundation [1461468]; Direct For Education and Human Resources; Division Of Research On Learning [1461468]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I want to thank the children, families, and teachers at the school where this study took place for their generosity as well as the graduate students who video recorded, tracked copious amounts of data, and talked with me about the work, especially Diana Chang Blom, Rachel Monette, and Chang Liu. I'm also grateful to colleagues Beth Herbel-Eisenmann and Niral Shah for reading early drafts and the anonymous reviewers and AERJ editors who helped the manuscript become what I envisioned. This article is based on work supported by the National Science Foundation under Grant No. 1461468; PI: A. N. Parks. Any opinions, findings, and conclusions or recommendations expressed in this material are those of the authors and do not necessarily reflect the views of National Science Foundation.</t>
  </si>
  <si>
    <t xml:space="preserve">10.3102/0002831219873853</t>
  </si>
  <si>
    <t xml:space="preserve">SEP 2019</t>
  </si>
  <si>
    <t xml:space="preserve">MK2BC</t>
  </si>
  <si>
    <t xml:space="preserve">WOS:0004887437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APR 2021</t>
  </si>
  <si>
    <t xml:space="preserve">6Q8WQ</t>
  </si>
  <si>
    <t xml:space="preserve">WOS:000643474000001</t>
  </si>
  <si>
    <t xml:space="preserve">Feldman, JS; Zhou, YY; Krug, CW; Wilson, MN; Lemery-Chalfant, K; Shaw, DS</t>
  </si>
  <si>
    <t xml:space="preserve">Feldman, Julia S.; Zhou, Yiyao; Krug, Chelsea Weaver; Wilson, Melvin N.; Lemery-Chalfant, Kathryn; Shaw, Daniel S.</t>
  </si>
  <si>
    <t xml:space="preserve">Extracurricular Involvement in the School-Age Period and Adolescent Problem Behavior Among Low-Income Youth</t>
  </si>
  <si>
    <t xml:space="preserve">extracurricular; low-income; externalizing; internalizing</t>
  </si>
  <si>
    <t xml:space="preserve">ACTIVITY PARTICIPATION; SELF-EFFICACY; CHILDHOOD; CHILDREN; PROGRAMS; OUTCOMES; DEPRESSION; DYNAMICS; SUPPORT; PLAY</t>
  </si>
  <si>
    <t xml:space="preserve">What is the public health significance of this article? This study suggests that extracurricular involvement in the school-age years protects youth from low-income households from developing behavior problems in adolescence. Objective: The present study tested the protective role of youth's school-age extracurricular involvement and multiple informants' reports of adolescent internalizing and externalizing problems in a sample of youth from low-income households. Method: Participating youth (n = 635, 49% female, 49% White, 28% Black/African American, 14% biracial, 8% other race, 13% Hispanic/Latinx) were drawn from the Early Steps Multisite Study. At ages 7.5, 8.5, and 9.5, primary caregivers reported the number of extracurricular activities for which youth participated (Parent Aftercare Survey). At ages 14 and 16, measures of internalizing and externalizing problems were collected from primary and alternate caregivers (Child Behavior Checklist) and target youth (Child Depression Inventory-Short Form, Multidimensional Anxiety Scale for Children, and Self-Report of Delinquency). At age 16, target youth also contributed measures of risky sexual behaviors and substance use (Youth Risk Behavior Survey). Teachers contributed measures of youth's internalizing and externalizing problems at age 14 (Teacher Report Form). Results: After accounting for the effects of multiple sociodemographic factors, initial levels of child problem behavior, and intervention group status, structural equation models revealed that school-age extracurricular involvement was inversely associated with latent factors representing adolescent externalizing, but not internalizing, problems at ages 14 (beta = -.13, p &lt; .01) and 16 (beta = -.12, p = .02). Conclusions: The present study suggests that low-income, school-age children's involvement in extracurricular activities serves a protective function in relation to adolescent externalizing problems. Future studies should assess underlying mechanisms and expand the scope of adolescent outcomes to include prosocial functioning.</t>
  </si>
  <si>
    <t xml:space="preserve">[Feldman, Julia S.; Krug, Chelsea Weaver; Shaw, Daniel S.] Univ Pittsburgh, Dept Psychol, 4425 Sennott Sq,210 South Bouquet St, Pittsburgh, PA 15260 USA; [Zhou, Yiyao] Indiana Univ, Dept Counseling &amp; Educ Psychol, Bloomington, IN 47405 USA; [Wilson, Melvin N.] Univ Virginia, Dept Psychol, Charlottesville, VA 22903 USA; [Lemery-Chalfant, Kathryn] Arizona State Univ, Dept Psychol, Tempe, AZ 85287 USA</t>
  </si>
  <si>
    <t xml:space="preserve">Pennsylvania Commonwealth System of Higher Education (PCSHE); University of Pittsburgh; Indiana University System; Indiana University Bloomington; University of Virginia; Arizona State University; Arizona State University-Tempe</t>
  </si>
  <si>
    <t xml:space="preserve">Feldman, JS (corresponding author), Univ Pittsburgh, Dept Psychol, 4425 Sennott Sq,210 South Bouquet St, Pittsburgh, PA 15260 USA.</t>
  </si>
  <si>
    <t xml:space="preserve">julia.feldman@pitt.edu</t>
  </si>
  <si>
    <t xml:space="preserve">Feldman, Julia S./AAH-9588-2020</t>
  </si>
  <si>
    <t xml:space="preserve">Feldman, Julia S./0000-0003-2230-2336; Zhou, Yiyao/0009-0001-1404-7526; Lemery-Chalfant, Kathryn/0000-0003-4511-6501; Weaver, Chelsea/0000-0003-2838-0618</t>
  </si>
  <si>
    <t xml:space="preserve">National Institute on Drug Abuse (NIDA) [DA016110]</t>
  </si>
  <si>
    <t xml:space="preserve">National Institute on Drug Abuse (NIDA)(United States Department of Health &amp; Human ServicesNational Institutes of Health (NIH) - USANIH National Institute on Drug Abuse (NIDA))</t>
  </si>
  <si>
    <t xml:space="preserve">This work was supported by grant to authors Daniel S. Shaw and Melvin N. Wilson from the National Institute on Drug Abuse (NIDA) under Grant DA016110. We also would like to extend our thanks to staff of the Early Steps Multisite Study and the families who have participated in the project over the past 2 decades.</t>
  </si>
  <si>
    <t xml:space="preserve">10.1037/ccp0000685</t>
  </si>
  <si>
    <t xml:space="preserve">XL4WP</t>
  </si>
  <si>
    <t xml:space="preserve">WOS:000728145900010</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i>
    <t xml:space="preserve">Leech, TGJ; Irby-Shasanmi, A; Sow, H</t>
  </si>
  <si>
    <t xml:space="preserve">Leech, Tamara G. J.; Irby-Shasanmi, Amy; Sow, Hadya</t>
  </si>
  <si>
    <t xml:space="preserve">Recruiting and Retaining Young Urban Black Men in a Study of Violence: Procedures Used and Lessons Learned</t>
  </si>
  <si>
    <t xml:space="preserve">FIELD METHODS</t>
  </si>
  <si>
    <t xml:space="preserve">AFRICAN-AMERICAN; RESEARCH PARTICIPATION; HEALTH RESEARCH; MINORITY; RETENTION; BARRIERS; YOUTH; STRATEGIES; WOMEN; RACE</t>
  </si>
  <si>
    <t xml:space="preserve">We conducted a study about three common recruitment and retention obstacles facing scholars interested in racial disparities research: potential mistrust from the black community, a stigmatized research topic, and high participation burden. Nonetheless, we successfully recruited and retained 28 young black men in a three-month study of violence. In this article, we describe and explore the recruitment, engagement, and retention strategies employed during the study. Using a concurrent triangulation mixed-method design, we analyzed data from our web-based administrative system, participant enrollment and exit surveys, and team members' field notes. A large percentage (79%) of participants completed the study. We received 81% of 556 expected surveys, and 100% of the remaining participants wanted to continue participating at study's end. We conclude that internal incentives, the combination of informal and formal community recruiters, the visibility of the principal investigator, and face-to-face meetings may have contributed to the success of the project.</t>
  </si>
  <si>
    <t xml:space="preserve">[Leech, Tamara G. J.] Montclair State Univ, Dept Publ Hlth, 1 Normal Ave, Montclair, NJ 07043 USA; [Irby-Shasanmi, Amy] Univ West Georgia, Dept Sociol, Carrollton, GA USA; [Sow, Hadya] Indiana Univ Purdue Univ, Dept Social &amp; Behav Sci, Indianapolis, IN 46202 USA</t>
  </si>
  <si>
    <t xml:space="preserve">Montclair State University; University System of Georgia; University of West Georgia; Indiana University System; Indiana University-Purdue University Indianapolis</t>
  </si>
  <si>
    <t xml:space="preserve">Leech, TGJ (corresponding author), Montclair State Univ, Dept Publ Hlth, 1 Normal Ave, Montclair, NJ 07043 USA.</t>
  </si>
  <si>
    <t xml:space="preserve">leecht@montclair.edu</t>
  </si>
  <si>
    <t xml:space="preserve">Leech, Tamara/ABD-1310-2020</t>
  </si>
  <si>
    <t xml:space="preserve">Leech, Tamara/0000-0003-2739-5367</t>
  </si>
  <si>
    <t xml:space="preserve">William T. Grant Foundation Scholars Award; William T. Grant Foundation Mentoring Award</t>
  </si>
  <si>
    <t xml:space="preserve">The author(s) disclosed receipt of the following financial support for the research, authorship, and/or publication of this article: This project was supported by the William T. Grant Foundation Scholars Award and a William T. Grant Foundation Mentoring Award.</t>
  </si>
  <si>
    <t xml:space="preserve">1525-822X</t>
  </si>
  <si>
    <t xml:space="preserve">1552-3969</t>
  </si>
  <si>
    <t xml:space="preserve">FIELD METHOD</t>
  </si>
  <si>
    <t xml:space="preserve">Field Methods</t>
  </si>
  <si>
    <t xml:space="preserve">10.1177/1525822X19838285</t>
  </si>
  <si>
    <t xml:space="preserve">Anthropology; Social Sciences, Interdisciplinary</t>
  </si>
  <si>
    <t xml:space="preserve">Anthropology; Social Sciences - Other Topics</t>
  </si>
  <si>
    <t xml:space="preserve">HT0RR</t>
  </si>
  <si>
    <t xml:space="preserve">WOS:000464272800003</t>
  </si>
  <si>
    <t xml:space="preserve">Pacheco, JS; Plutzer, E</t>
  </si>
  <si>
    <t xml:space="preserve">Pacheco, Julianna Sandell; Plutzer, Eric</t>
  </si>
  <si>
    <t xml:space="preserve">Political participation and cumulative disadvantage: The impact of economic and social hardship on young citizens</t>
  </si>
  <si>
    <t xml:space="preserve">VOTER TURNOUT; CLASS BIAS; POLICY; TRANSITIONS; CONTEXTS</t>
  </si>
  <si>
    <t xml:space="preserve">In this article, we seek to provide the most comprehensive exploration to date of the effects of economic and social disadvantage on young citizens' voter turnout. We look at four overlapping domains of hardship-those rooted in (a) the family context, (b) the community context, (c) the school context, and (d) major events and life transitions. Our conceptual model of cumulative advantage/disadvantage identifies the different ways in which disadvantages can have cumulative effects on social outcomes generally and on civic participation in particular. Our framework also suggests how patterns of advantage and disadvantage may be mediated by social institutions. Using data from the National Education Longitudinal Survey, we show that disadvantages rooted in the family have major impact on all groups of young citizens and that family disadvantage interacts with school disadvantage for whites. We also show that the effects of early parenthood, being arrested, and dropping out of school have differential effects depending on race. We also show that community colleges function as civic leveling institutions-especially for African American youth.</t>
  </si>
  <si>
    <t xml:space="preserve">[Pacheco, Julianna Sandell; Plutzer, Eric] Penn State Univ, Dept Polit Sci, Pond Lab 219, University Pk, PA 16802 USA; [Plutzer, Eric] Penn State Univ, Survey Res Ctr, University Pk, PA 16802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Pacheco, JS (corresponding author), Penn State Univ, Dept Polit Sci, Pond Lab 219, University Pk, PA 16802 USA.</t>
  </si>
  <si>
    <t xml:space="preserve">jls644@psu.edu</t>
  </si>
  <si>
    <t xml:space="preserve">Plutzer, Eric/0000-0002-5456-7227</t>
  </si>
  <si>
    <t xml:space="preserve">10.1111/j.1540-4560.2008.00578.x</t>
  </si>
  <si>
    <t xml:space="preserve">334KE</t>
  </si>
  <si>
    <t xml:space="preserve">WOS:000258219900008</t>
  </si>
  <si>
    <t xml:space="preserve">Tucker, AR; Javorski, S; Tracy, J; Beale, B</t>
  </si>
  <si>
    <t xml:space="preserve">Tucker, Anita R.; Javorski, Steve; Tracy, Julie; Beale, Bobbi</t>
  </si>
  <si>
    <t xml:space="preserve">The Use of Adventure Therapy in Community-Based Mental Health: Decreases in Problem Severity Among Youth Clients</t>
  </si>
  <si>
    <t xml:space="preserve">Adventure therapy; Community-based mental health; Problem behaviors; Youth</t>
  </si>
  <si>
    <t xml:space="preserve">ETHICAL CONSIDERATIONS; WILDERNESS THERAPY; GENDER-DIFFERENCES; METAANALYSIS; ADOLESCENTS; PROGRAMS; SYMPTOMS; EXERCISE; OUTCOMES; CHILDREN</t>
  </si>
  <si>
    <t xml:space="preserve">There is an increasing need to identify effective mental health treatment practices for children and adolescents in community-based settings, due to current mixed findings of existing interventions. This study looked at adventure therapy (AT) as a viable option to meet this need. Using a sample of 1,135 youth from a community-based mental health center, this study addressed the following questions: (1) Is AT an effective treatment modality for youth compared to traditional counseling? (2) How do changes in problem severity associated with participation in AT-based interventions compare with those associated with traditional counseling across gender, age, primary diagnosis, and race? (3) What are the predictors of changes in problem severity in clients? In this exploratory non-equivalent groups quasi-experimental design study, pre- and post- mean scores of problem severity as reported by youth's primary clinician were compared by type of treatment and client characteristics. Treatment and client characteristics were used as predictors of changes in problem severity. Participants in AT had significant reported mean decreases in problem severity larger than those of clients not involved in counseling with an adventure component with larger decreases in female and African American clients. AT and psychological counseling were found to be significant predictors of decreases in problem severity; however, length of counseling, not length of AT, was a significant predictor. These findings suggest that community-based AT may be a viable treatment for youth in community settings; yet these findings should be interpreted with caution due to several study limitations.</t>
  </si>
  <si>
    <t xml:space="preserve">[Tucker, Anita R.] Univ New Hampshire, Dept Social Work, Durham, NH 03824 USA; [Javorski, Steve] Univ New Hampshire, Dept Educ, Durham, NH 03824 USA; [Tracy, Julie] Univ New Hampshire, Dept Social Work, Outdoor Educ Program, Durham, NH 03824 USA; [Beale, Bobbi] Child &amp; Adolescent Behav Hlth Ctr, Canton, OH USA</t>
  </si>
  <si>
    <t xml:space="preserve">University System Of New Hampshire; University of New Hampshire; University System Of New Hampshire; University of New Hampshire; University System Of New Hampshire; University of New Hampshire</t>
  </si>
  <si>
    <t xml:space="preserve">Tucker, AR (corresponding author), Univ New Hampshire, Dept Social Work, 55 Coll Rd, Durham, NH 03824 USA.</t>
  </si>
  <si>
    <t xml:space="preserve">anita.tucker@unh.edu; steve.javorski@gmail.com; julieatracy@gmail.com; bbeale@childandadolescent.org</t>
  </si>
  <si>
    <t xml:space="preserve">Tucker, Anita/L-6999-2019</t>
  </si>
  <si>
    <t xml:space="preserve">Tucker, Anita/0000-0002-9009-1596; Gass, Michael/0000-0003-2050-3951</t>
  </si>
  <si>
    <t xml:space="preserve">10.1007/s10566-012-9190-x</t>
  </si>
  <si>
    <t xml:space="preserve">111BK</t>
  </si>
  <si>
    <t xml:space="preserve">WOS:000316492200005</t>
  </si>
  <si>
    <t xml:space="preserve">Phillips, DA; Ginsburg, GS; Ehrenreich-May, J; Jensen-Doss, A</t>
  </si>
  <si>
    <t xml:space="preserve">Phillips, Dominique A.; Ginsburg, Golda S.; Ehrenreich-May, Jill; Jensen-Doss, Amanda</t>
  </si>
  <si>
    <t xml:space="preserve">Treatment Engagement in Adolescents: The Associations of Sociodemographic Characteristics, Caregiver Perceived Barriers, and Clinical Impairment</t>
  </si>
  <si>
    <t xml:space="preserve">HEALTH-SERVICE UTILIZATION; GLOBAL ASSESSMENT SCALE; MENTAL-HEALTH; AFRICAN-AMERICAN; HELP-SEEKING; PARTICIPATION SCALE; EMOTIONAL-PROBLEMS; BEHAVIORAL-MODEL; FAMILY FACTORS; CHILD</t>
  </si>
  <si>
    <t xml:space="preserve">ObjectiveTo examine the associations between sociodemographic characteristics, perceived barriers to treatment, clinical impairment, and youth treatment engagement.MethodParticipants included 196 families (youth: ages 12 to 18; 64.3% cis-gender female; 23.5% Black, 60.7% White, and 12.2% Mixed/Other race; 41.3% Hispanic or Latinx ethnicity) recruited as part of a comparative effectiveness trial for adolescent anxiety and depression. Self-report measures of sociodemographic characteristics and caregiver perceived barriers were completed at intake. Youth clinical impairment was assessed at baseline via clinical interview. Measures of engagement were collected throughout treatment, including initiation status, session attendance, and termination status. Relationships were examined using analyses of variances and hierarchal linear and logistic modeling.ResultsPerceived barriers did not differ by sociodemographic characteristics. Greater perceived stressors and obstacles predicted fewer sessions attended and a lower likelihood of successful termination. Youth of caregivers with an advanced degree and those with caregivers who were employed part time attended more sessions and were more likely to initiate and terminate treatment successfully compared to youth with caregivers of a lower education level or student or unemployed status. At higher levels of youth clinical impairment, greater perceived treatment demands and issues predicted reduced likelihood of treatment initiation.ConclusionsPerceived barriers, sociodemographic characteristics, and clinical impairment were all associated with levels of engagement in the treatment process. Baseline and continued assessment of perceived and experienced barriers to treatment may promote individualized strategies for families identified as at-risk for reduced engagement.</t>
  </si>
  <si>
    <t xml:space="preserve">[Phillips, Dominique A.; Ehrenreich-May, Jill; Jensen-Doss, Amanda] Univ Miami, Dept Psychol, Coral Gables, FL 33146 USA; [Ginsburg, Golda S.] Univ Connecticut, Sch Med, Storrs, CT USA</t>
  </si>
  <si>
    <t xml:space="preserve">University of Miami; University of Connecticut</t>
  </si>
  <si>
    <t xml:space="preserve">Phillips, DA (corresponding author), Univ Miami, Dept Psychol, Coral Gables, FL 33146 USA.</t>
  </si>
  <si>
    <t xml:space="preserve">dominique.phillips@miami.edu</t>
  </si>
  <si>
    <t xml:space="preserve">Phillips, Dominique/0000-0002-8601-6411</t>
  </si>
  <si>
    <t xml:space="preserve">National Institute of Mental Health [R01MH106536, R01MH106657]</t>
  </si>
  <si>
    <t xml:space="preserve">This study was supported by the National Institute of Mental Health under grants [R01MH106536 and R01MH106657].</t>
  </si>
  <si>
    <t xml:space="preserve">2023 JUN 23</t>
  </si>
  <si>
    <t xml:space="preserve">10.1080/15374416.2023.2222387</t>
  </si>
  <si>
    <t xml:space="preserve">JUN 2023</t>
  </si>
  <si>
    <t xml:space="preserve">J8EP5</t>
  </si>
  <si>
    <t xml:space="preserve">WOS:001011903100001</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Knifsend, CA; Juvonen, J</t>
  </si>
  <si>
    <t xml:space="preserve">Knifsend, Casey A.; Juvonen, Jaana</t>
  </si>
  <si>
    <t xml:space="preserve">Extracurricular Activities in Multiethnic Middle Schools: Ideal Context for Positive Intergroup Attitudes?</t>
  </si>
  <si>
    <t xml:space="preserve">SOCIAL IDENTITY COMPLEXITY; ORGANIZED ACTIVITIES; FRIENDSHIP; CONTACT; SIMILARITY; STUDENT; GENDER; CATEGORIZATION; CONSEQUENCES; EXPERIENCES</t>
  </si>
  <si>
    <t xml:space="preserve">This study examined processes by which extracurricular participation is linked with positive ethnic intergroup attitudes in multiethnic middle schools in California. Specifically, the mediating roles of activity-related cross-ethnic friendships and social identities including alliances with multiple groups were examined in a sample including African American or Black, East or South-East Asian, White, and Latino youth (N=1,446; M-age=11.60 in sixth grade). Results of multilevel modeling suggested that in addition to activity-related cross-ethnic friendships, complex social identities mediated the association between availability of cross-ethnic peers in activities and ethnic intergroup attitudes. Results are discussed in terms of how activities can be structured to promote cross-ethnic relationships and complex social identities, as well as positive ethnic intergroup attitudes.</t>
  </si>
  <si>
    <t xml:space="preserve">[Knifsend, Casey A.] Calif State Univ Sacramento, Sacramento, CA 95819 USA; [Juvonen, Jaana] Univ Calif Los Angeles, Los Angeles, CA USA</t>
  </si>
  <si>
    <t xml:space="preserve">California State University System; California State University Sacramento; University of California System; University of California Los Angeles</t>
  </si>
  <si>
    <t xml:space="preserve">Knifsend, CA (corresponding author), Calif State Univ Sacramento, Dept Psychol, 6000 J St,Amador Hall Room 350, Sacramento, CA 95819 USA.</t>
  </si>
  <si>
    <t xml:space="preserve">National Science Foundation; National Institutes of Health; American Association of University Women American Dissertation Fellowship; Provost's Research Incentive Fund at California State University, Sacramento</t>
  </si>
  <si>
    <t xml:space="preserve">National Science Foundation(National Science Foundation (NSF)); National Institutes of Health(United States Department of Health &amp; Human ServicesNational Institutes of Health (NIH) - USA); American Association of University Women American Dissertation Fellowship; Provost's Research Incentive Fund at California State University, Sacramento</t>
  </si>
  <si>
    <t xml:space="preserve">This research was supported by the National Science Foundation and National Institutes of Health. Any opinion, findings, conclusions, or recommendations expressed in this material do not necessarily reflect the views of the National Science Foundation and National Institutes of Health. This material is also based on the work supported by the American Association of University Women American Dissertation Fellowship, and the Provost's Research Incentive Fund at California State University, Sacramento. The authors would like to thank members of the UCLA Middle School Diversity Project for their assistance with data collection, as well as Andrew Fuligni, Sandra Graham, and Tara K. Scanlan for their comments on the manuscript.</t>
  </si>
  <si>
    <t xml:space="preserve">10.1111/jora.12278</t>
  </si>
  <si>
    <t xml:space="preserve">EU6SG</t>
  </si>
  <si>
    <t xml:space="preserve">WOS:000401163500010</t>
  </si>
  <si>
    <t xml:space="preserve">Lee, S</t>
  </si>
  <si>
    <t xml:space="preserve">Lee, Sunbok</t>
  </si>
  <si>
    <t xml:space="preserve">Multidimensional structure and measurement invariance of school engagement</t>
  </si>
  <si>
    <t xml:space="preserve">JOURNAL OF SCHOOL PSYCHOLOGY</t>
  </si>
  <si>
    <t xml:space="preserve">School engagement; Multidimensionality; Measurement invariance; Exploratory structural equation modeling; Bifactor models; United States</t>
  </si>
  <si>
    <t xml:space="preserve">GOODNESS-OF-FIT; STUDENT ENGAGEMENT; COGNITIVE ENGAGEMENT; ACADEMIC ENGAGEMENT; ACHIEVEMENT; MOTIVATION; INDEXES; TIME; DIMENSIONALITY; PARTICIPATION</t>
  </si>
  <si>
    <t xml:space="preserve">This study examined the multidimensional structure and measurement invariance of a school engagement instrument using confirmatory factor analysis (CFA), exploratory structural equation modeling (ESEM), bifactor CFA (BCFA), and bifactor ESEM (BESEM). Participants consisted of 1731 students in Grades 9 11 from the 4-H Study of Positive Youth Development in the United States. The use of the CFA, ESEM, BCFA, and BESEM models was expected to provide more insight into the cross-loading and hierarchical structures of school engagement. We found empirical evidence to support the (a) tripartite factor structure of school engagement, (b) existence of cross loadings and hierarchical structures, (c) measurement invariance across gender (male vs female) and race (European American vs African American), and (d) expected latent means differences by gender.</t>
  </si>
  <si>
    <t xml:space="preserve">[Lee, Sunbok] Ewha Womans Univ, Dept Educ, Seoul, South Korea</t>
  </si>
  <si>
    <t xml:space="preserve">Ewha Womans University</t>
  </si>
  <si>
    <t xml:space="preserve">Lee, S (corresponding author), Ewha Womans Univ, Dept Educ, Seoul, South Korea.</t>
  </si>
  <si>
    <t xml:space="preserve">sunboklee@ewha.ac.kr</t>
  </si>
  <si>
    <t xml:space="preserve">National 4-H Council; Ewha Womans University</t>
  </si>
  <si>
    <t xml:space="preserve">This research was supported in part by a grant to Richard M. Lerner, Tufts University, from the National 4-H Council. This work was supported by the Ewha Womans University Research Grant of 2020.</t>
  </si>
  <si>
    <t xml:space="preserve">0022-4405</t>
  </si>
  <si>
    <t xml:space="preserve">1873-3506</t>
  </si>
  <si>
    <t xml:space="preserve">J SCHOOL PSYCHOL</t>
  </si>
  <si>
    <t xml:space="preserve">J. Sch. Psychol.</t>
  </si>
  <si>
    <t xml:space="preserve">10.1016/j.jsp.2021.09.001</t>
  </si>
  <si>
    <t xml:space="preserve">WI2PG</t>
  </si>
  <si>
    <t xml:space="preserve">WOS:000708208100002</t>
  </si>
  <si>
    <t xml:space="preserve">Christens, BD; Speer, PW</t>
  </si>
  <si>
    <t xml:space="preserve">Christens, Brian D.; Speer, Paul W.</t>
  </si>
  <si>
    <t xml:space="preserve">Community Organizing: Practice, Research, and Policy Implications</t>
  </si>
  <si>
    <t xml:space="preserve">SOCIAL ISSUES AND POLICY REVIEW</t>
  </si>
  <si>
    <t xml:space="preserve">PSYCHOLOGICAL EMPOWERMENT; CIVIC ENGAGEMENT; AFRICAN-AMERICAN; BUILDING POWER; YOUTH; SENSE; PARTICIPATION; HEALTH; ORGANIZATIONS; SETTINGS</t>
  </si>
  <si>
    <t xml:space="preserve">Community organizinga field of practice in which residents collaboratively investigate and undertake sustained collective action regarding social issues of mutual concernhas often proven an effective method for achieving changes in policies and systems at local, regional, and even national scales. The field is dynamic. It has expanded and has undergone numerous changes over recent decades. Research from a variety of disciplines has documented, evaluated, and informed many of these changes. This article scrutinizes the evolving field of community organizing, with a particular focus on the current state of social and psychological research on broad-based community organizing processes and outcomes. These findings include not only the effects of community organizing efforts on policies and systems, but also the influences of community organizing on psychological changes among the people and groups who participate. These findings are incorporated into recommendations for policies, practices, and future research.</t>
  </si>
  <si>
    <t xml:space="preserve">[Christens, Brian D.] Univ Wisconsin Madison, Sch Human Ecol, Dept Civil Soc &amp; Community Studies, Madison, WI 53706 USA; [Speer, Paul W.] Vanderbilt Univ, Peabody Coll, Dept Human &amp; Organizat Dev, Nashville, TN USA</t>
  </si>
  <si>
    <t xml:space="preserve">University of Wisconsin System; University of Wisconsin Madison; Vanderbilt University; Vanderbilt University Peabody College</t>
  </si>
  <si>
    <t xml:space="preserve">Christens, BD (corresponding author), Univ Wisconsin Madison, Sch Human Ecol, 1300 Linden Dr,WI 53706 Tel 608-265-9169, Madison, WI 53706 USA.</t>
  </si>
  <si>
    <t xml:space="preserve">bchristens@wisc.edu</t>
  </si>
  <si>
    <t xml:space="preserve">Christens, Brian/0000-0002-8427-3668</t>
  </si>
  <si>
    <t xml:space="preserve">1751-2395</t>
  </si>
  <si>
    <t xml:space="preserve">1751-2409</t>
  </si>
  <si>
    <t xml:space="preserve">SOC ISS POLICY REV</t>
  </si>
  <si>
    <t xml:space="preserve">Soc. Issue Policy Rev.</t>
  </si>
  <si>
    <t xml:space="preserve">10.1111/sipr.12014</t>
  </si>
  <si>
    <t xml:space="preserve">AY7CC</t>
  </si>
  <si>
    <t xml:space="preserve">WOS:000347717900007</t>
  </si>
  <si>
    <t xml:space="preserve">Rasmussen, HF; Ramos, MC; Han, SC; Pettit, C; Margolin, G</t>
  </si>
  <si>
    <t xml:space="preserve">Rasmussen, Hannah F.; Ramos, Michelle C.; Han, Sohyun C.; Pettit, Corey; Margolin, Gayla</t>
  </si>
  <si>
    <t xml:space="preserve">How discrimination and perspective-taking influence adolescents' attitudes about justice</t>
  </si>
  <si>
    <t xml:space="preserve">Punitive justice; Restorative justice; Discrimination; Perspective-taking</t>
  </si>
  <si>
    <t xml:space="preserve">AFRICAN-AMERICAN; PERCEIVED DISCRIMINATION; RACIAL-DISCRIMINATION; PROSOCIAL DEVELOPMENT; SELF; SYMPATHY; VICTIMIZATION; EXPERIENCES; PREVALENCE; OVERWEIGHT</t>
  </si>
  <si>
    <t xml:space="preserve">Little is known about factors influencing adolescents' justice attitudes. This online study investigates perspective-taking and experiences with discrimination for their associations with adolescents' beliefs about how justice is best served. Participants included 179 ethnically/racially diverse high school students (M-age = 16.67 years; SD = 1.02). Higher perspective-taking was associated with less punitive and more restorative attitudes. Youth reporting more personal and ethnic/racial discrimination experiences endorsed more restorative justice attitudes. Perspective taking also moderated the associations between reports of family, personal, and religious discrimination and punitive justice attitudes: adolescents reporting higher discrimination showed a stronger inverse relationship between perspective-taking and punitive attitudes. Findings have implications for school and community programs aiming to implement restorative policies, and for adolescents' civic participation.</t>
  </si>
  <si>
    <t xml:space="preserve">[Rasmussen, Hannah F.; Han, Sohyun C.; Pettit, Corey; Margolin, Gayla] Univ Southern Calif, Los Angeles, CA 90007 USA; [Ramos, Michelle C.] Calif State Univ Fullerton, Fullerton, CA 92634 USA</t>
  </si>
  <si>
    <t xml:space="preserve">University of Southern California; California State University System; California State University Fullerton</t>
  </si>
  <si>
    <t xml:space="preserve">Rasmussen, HF (corresponding author), Univ Southern Calif, Los Angeles, CA 90007 USA.</t>
  </si>
  <si>
    <t xml:space="preserve">hfrasmus@usc.edu</t>
  </si>
  <si>
    <t xml:space="preserve">Ramos, Michelle/0000-0003-3874-7516; Rasmussen, Hannah/0000-0001-6781-674X</t>
  </si>
  <si>
    <t xml:space="preserve">John Randolph Haynes and Dora Haynes Foundation [2448]; National Science Foundation Graduate Research Fellowship Program [DGE-1418060]</t>
  </si>
  <si>
    <t xml:space="preserve">John Randolph Haynes and Dora Haynes Foundation; National Science Foundation Graduate Research Fellowship Program(National Science Foundation (NSF))</t>
  </si>
  <si>
    <t xml:space="preserve">This research was funded by the John Randolph Haynes and Dora Haynes Foundation, Grant #2448, awarded to Margolin and Ramos and the National Science Foundation Graduate Research Fellowship Program, DGE-1418060 (Rasmussen). We extend our appreciation to the Los Angeles County Superior Court Teen Court, Judge David Wesley and Camilo Cruz, and to the Museum of Tolerance SHADES (Stopping Hate and Delinquency by Empowering Students) Program. Thank you to Dr. Gina Zietlow, Dr. Jesse Graham, and Dr. Ellen Leggett. We also extend our thanks to the Family Studies Project members, especially Kristine Hossepian and Vivan Rotenstein of the Psychology Department, University of Southern California.</t>
  </si>
  <si>
    <t xml:space="preserve">10.1016/j.adolescence.2017.11.005</t>
  </si>
  <si>
    <t xml:space="preserve">FT6FG</t>
  </si>
  <si>
    <t xml:space="preserve">WOS:000423249100009</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Zhu, SJ; Wang, Y; Browne, DC; Wagner, FA</t>
  </si>
  <si>
    <t xml:space="preserve">Zhu, Shijun; Wang, Yan; Browne, Dorothy C.; Wagner, Fernando A.</t>
  </si>
  <si>
    <t xml:space="preserve">Racial/Ethnic Differences in Parental Concern About Their Child's Drug Use in a Nationally Representative Sample in the United States</t>
  </si>
  <si>
    <t xml:space="preserve">JOURNAL OF THE NATIONAL MEDICAL ASSOCIATION</t>
  </si>
  <si>
    <t xml:space="preserve">race/ethnicity; children/adolescents; drugs</t>
  </si>
  <si>
    <t xml:space="preserve">AFRICAN-AMERICAN; CIGARETTE-SMOKING; ADOLESCENTS; FAMILY; ABUSE; INTERVENTIONS; EFFICACY; BEHAVIOR; OUTCOMES; ALCOHOL</t>
  </si>
  <si>
    <t xml:space="preserve">Introduction: Parental concern and negative attitudes toward drug use may prevent youth from being involved in drug use. However, few studies have addressed parental concern about children's drug use and its possible variation by race/ethnicity. In this study, we explored the potential racial/ethnic differences in parental concern about their children's drug use with a nationally representative sample. Methods: The data were from the 2003 National Survey of Children's Health, a random household telephone survey of parents of children up to age 17 (n = 102353). The analytic sample was restricted to parents of children aged 6 to 17 years (n = 61046). Multivariate logistic regression models, controlling for children's age, gender, family structure, and family poverty level, were fitted, simultaneously accommodating the complex survey design. Results: Parents of African American and Hispanic children expressed more concern than parents of white children, even after controlling for potential confounders (adjusted odds ratio (AOR), 1.9; 95% Cl, 1.8-2.1 and AOR, 1.9; 95% Cl, 1.7-2.1, respectively). Conclusions: The level of parental concern about adolescent drug use was different across race/ethnicity groups. The results may have implications for parental participation in school-based adolescent prevention programs.</t>
  </si>
  <si>
    <t xml:space="preserve">[Wagner, Fernando A.] Morgan State Univ, Sch Community Hlth &amp; Policy, Drug Abuse Res Program, Ctr Study &amp; Prevent Drug Use,Ctr Hlth Dispar Solu, Baltimore, MD 21251 USA; [Zhu, Shijun; Wang, Yan] Univ Maryland, Sch Med, Off Policy &amp; Planning, Baltimore, MD 21201 USA; [Browne, Dorothy C.] N Carolina Agr &amp; Tech State Univ, Inst Publ Hlth, Greensboro, NC USA</t>
  </si>
  <si>
    <t xml:space="preserve">Morgan State University; University System of Maryland; University of Maryland Baltimore; University of North Carolina; North Carolina A&amp;T State University</t>
  </si>
  <si>
    <t xml:space="preserve">Wagner, FA (corresponding author), Morgan State Univ, Sch Community Hlth &amp; Policy, Drug Abuse Res Program, Ctr Study &amp; Prevent Drug Use,Ctr Hlth Dispar Solu, Baltimore, MD 21251 USA.</t>
  </si>
  <si>
    <t xml:space="preserve">fernando.wagner@morgan.edu</t>
  </si>
  <si>
    <t xml:space="preserve">Wagner, Fernando/JBJ-8454-2023; David, Maribel/E-2812-2012</t>
  </si>
  <si>
    <t xml:space="preserve">National Institute on Drug Abuse [DA 12390, DA019805]; National Center for Minority Health and Health Disparities [MD000217, P60MD000532]</t>
  </si>
  <si>
    <t xml:space="preserve">National Institute on Drug Abuse(United States Department of Health &amp; Human ServicesNational Institutes of Health (NIH) - USANIH National Institute on Drug Abuse (NIDA)); National Center for Minority Health and Health Disparities(United States Department of Health &amp; Human ServicesNational Institutes of Health (NIH) - USANIH National Institute on Minority Health &amp; Health Disparities (NIMHD))</t>
  </si>
  <si>
    <t xml:space="preserve">This work was supported by the National Institute on Drug Abuse grants DA 12390 and DA019805 and the National Center for Minority Health and Health Disparities grants MD000217 and P60MD000532.</t>
  </si>
  <si>
    <t xml:space="preserve">NATL MED ASSOC</t>
  </si>
  <si>
    <t xml:space="preserve">WASHINGON</t>
  </si>
  <si>
    <t xml:space="preserve">1012 10TH ST, N W, WASHINGON, DC 20001 USA</t>
  </si>
  <si>
    <t xml:space="preserve">0027-9684</t>
  </si>
  <si>
    <t xml:space="preserve">J NATL MED ASSOC</t>
  </si>
  <si>
    <t xml:space="preserve">J. Natl. Med. Assoc.</t>
  </si>
  <si>
    <t xml:space="preserve">10.1016/S0027-9684(15)31039-7</t>
  </si>
  <si>
    <t xml:space="preserve">Medicine, General &amp; Internal</t>
  </si>
  <si>
    <t xml:space="preserve">General &amp; Internal Medicine</t>
  </si>
  <si>
    <t xml:space="preserve">508VE</t>
  </si>
  <si>
    <t xml:space="preserve">WOS:000270964600010</t>
  </si>
  <si>
    <t xml:space="preserve">Rose, T; Finigan-Carr, N; Joe, S</t>
  </si>
  <si>
    <t xml:space="preserve">Rose, Theda; Finigan-Carr, Nadine; Joe, Sean</t>
  </si>
  <si>
    <t xml:space="preserve">Organized Religious Involvement and Mental Health Among Caribbean Black Adolescents</t>
  </si>
  <si>
    <t xml:space="preserve">Religion; Mental health; Caribbean Black; Adolescents</t>
  </si>
  <si>
    <t xml:space="preserve">AFRICAN-AMERICAN; DEPRESSIVE SYMPTOMS; NATIONAL-SURVEY; RISK BEHAVIORS; SELF-ESTEEM; LIFE; SPIRITUALITY; PREVALENCE; DISORDERS; YOUTH</t>
  </si>
  <si>
    <t xml:space="preserve">Though religion has been related to better mental health, the aspects of organized religious life most salient for the mental health of Caribbean Black adolescents in the US, beyond religious service attendance, has been understudied. This research utilized a sub-sample of Caribbean Black adolescents from the NSAL-A, a nationally representative U.S. dataset, to examine (1) the prevalence of organized religious involvement (e.g., participation in religious service activities, choice to attend religious services) and (2) the relationship between organized religious involvement and mental health. Results showed that 62 % of Caribbean Black adolescents attend religious services regularly (at least a few times a month) and 49 % or more attend religious services or participate in religious activities (e.g., youth groups) by choice. Additionally, various aspects of organized religious involvement were positively related to coping and self-esteem, and negatively related to depressive symptoms. Religious service attendance was not related to any of the mental health indicators. Study results can inform the development of individual and group level interventions targeted at supporting the mental health of Caribbean Black adolescents.</t>
  </si>
  <si>
    <t xml:space="preserve">[Rose, Theda; Finigan-Carr, Nadine] Univ Maryland, Sch Social Work, 525 W Redwood St, Baltimore, MD 21201 USA; [Joe, Sean] Washington Univ, George Warren Brown Sch Social Work, One Brookings Dr,Campus Box 1196, St Louis, MO 63130 USA</t>
  </si>
  <si>
    <t xml:space="preserve">University System of Maryland; University of Maryland Baltimore; Washington University (WUSTL)</t>
  </si>
  <si>
    <t xml:space="preserve">Rose, T (corresponding author), Univ Maryland, Sch Social Work, 525 W Redwood St, Baltimore, MD 21201 USA.</t>
  </si>
  <si>
    <t xml:space="preserve">trose@ssw.umaryland.edu</t>
  </si>
  <si>
    <t xml:space="preserve">Finigan-Carr, Nadine/0000-0002-6290-1475</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10.1007/s10560-016-0452-6</t>
  </si>
  <si>
    <t xml:space="preserve">FJ9LU</t>
  </si>
  <si>
    <t xml:space="preserve">WOS:000413099400006</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Funding for this research was provided by the National Science Foundation (grant no. 1348957) awarded to the first and second authors.</t>
  </si>
  <si>
    <t xml:space="preserve">10.1007/s10964-021-01480-6</t>
  </si>
  <si>
    <t xml:space="preserve">JUL 2021</t>
  </si>
  <si>
    <t xml:space="preserve">UT4TJ</t>
  </si>
  <si>
    <t xml:space="preserve">Green Published, Bronze</t>
  </si>
  <si>
    <t xml:space="preserve">WOS:000677227500001</t>
  </si>
  <si>
    <t xml:space="preserve">Wesche, R; Galletly, CL; Shorey, RC</t>
  </si>
  <si>
    <t xml:space="preserve">Wesche, Rose; Galletly, Carol L.; Shorey, Ryan C.</t>
  </si>
  <si>
    <t xml:space="preserve">Developing an inclusive Safe Dates program for sexual and gender minority adolescents: A pilot study</t>
  </si>
  <si>
    <t xml:space="preserve">Sexual minority; Gender minority; Dating violence; Prevention</t>
  </si>
  <si>
    <t xml:space="preserve">DATING VIOLENCE VICTIMIZATION; INTIMATE PARTNER VIOLENCE; PERPETRATION</t>
  </si>
  <si>
    <t xml:space="preserve">Introduction: Despite the prevalence and negative consequences of dating violence among sexual and gender minority (SGM) adolescents, few prevention programs address dating violence for these groups. We describe the adaptation of the evidence-based Safe Dates dating violence prevention program to be inclusive of SGM adolescents and the outcome of a pilot trial of the expanded curriculum implemented in mixed settings serving both SGM and cisgender, heterosexual youth. Methods: Following a published framework of curriculum adaptation, we gathered information on SGM adolescents' needs and adapted Safe Dates materials to address SGM-specific risk factors for, and manifestations of, dating violence. We piloted the adapted program in 11 US schools and organizations serving SGM and cisgender, heterosexual youth (N = 156). The average age of participants was 15.11 years (SD = 2.76) at baseline. Participants were diverse with respect to race/ethnicity (26% Black/African American, 24% Hispanic/Latino, 21% White, 7% American Indian/Native Alaskan, 5% Asian/Pacific Islander), gender (56% female), and SGM status (35% SGM). Multi-level models measured change in scores on a written measure of dating violence knowledge from pre-test to post-test. Results: Dating violence knowledge increased significantly. Improvements did not differ by gender (female-identified versus not female-identified) or SGM status. Conclusions: Results support initial feasibility and efficacy of dating violence prevention programs that include both SGM and cisgender, heterosexual adolescents. The program normalizes diverse SGM identities and encourages participation of youth who are questioning or choosing not to disclose their gender or sexual identities. Larger-scale research should examine effects on dating violence experiences.</t>
  </si>
  <si>
    <t xml:space="preserve">[Wesche, Rose] Virginia Polytech Inst &amp; State Univ, Dept Human Dev &amp; Family Sci, 313 Wallace Hall 0416,295 West Campus Dr, Blacksburg, VA 24061 USA; [Galletly, Carol L.] Med Coll Wisconsin, Dept Psychiat &amp; Behav Med, Milwaukee, WI USA; [Shorey, Ryan C.] Univ Wisconsin, Dept Psychol, Milwaukee, WI 53201 USA</t>
  </si>
  <si>
    <t xml:space="preserve">Virginia Polytechnic Institute &amp; State University; Medical College of Wisconsin; University of Wisconsin System; University of Wisconsin Milwaukee</t>
  </si>
  <si>
    <t xml:space="preserve">Wesche, R (corresponding author), Virginia Polytech Inst &amp; State Univ, Dept Human Dev &amp; Family Sci, 313 Wallace Hall 0416,295 West Campus Dr, Blacksburg, VA 24061 USA.</t>
  </si>
  <si>
    <t xml:space="preserve">rwesche22@gmail.com</t>
  </si>
  <si>
    <t xml:space="preserve">Advancing a Healthier Wisconsin [2012I-10]; National Institute of Mental Health [NIH P30 MH052776, T32 MH019985]</t>
  </si>
  <si>
    <t xml:space="preserve">Advancing a Healthier Wisconsin; National Institute of Mental Health(United States Department of Health &amp; Human ServicesNational Institutes of Health (NIH) - USANIH National Institute of Mental Health (NIMH))</t>
  </si>
  <si>
    <t xml:space="preserve">The authors thank Diverse &amp; Resilient for their contributions to this project. This research was supported by Advancing a Healthier Wisconsin (ID 2012I-10) and the National Institute of Mental Health (NIH P30 MH052776 and T32 MH019985).</t>
  </si>
  <si>
    <t xml:space="preserve">10.1016/j.adolescence.2020.11.002</t>
  </si>
  <si>
    <t xml:space="preserve">PY8OR</t>
  </si>
  <si>
    <t xml:space="preserve">WOS:000612301000002</t>
  </si>
  <si>
    <t xml:space="preserve">Williams, WM; Yore, MM; Whitt-Glover, MC</t>
  </si>
  <si>
    <t xml:space="preserve">Williams, Wanda M.; Yore, Michelle M.; Whitt-Glover, Melicia C.</t>
  </si>
  <si>
    <t xml:space="preserve">Estimating physical activity trends among blacks in the United States through examination of four national surveys</t>
  </si>
  <si>
    <t xml:space="preserve">AIMS PUBLIC HEALTH</t>
  </si>
  <si>
    <t xml:space="preserve">African American; across the life span; secondary analysis; national datasets (BRFSS, NHANES, NHIS &amp; YRBS); health behavior; health promotion; preventive measures</t>
  </si>
  <si>
    <t xml:space="preserve">INTERVENTION; ENVIRONMENT</t>
  </si>
  <si>
    <t xml:space="preserve">Physical activity is essential for overall good health and aids in the prevention and reduction of many diseases. In 2008, the U.S. Department of Health and Human Services (DHHS) issued the Physical Activity Guidelines for Americans to foster appropriate levels of physical activity at various ages of development. Despite these guidelines and the known benefit to being physically active; physical activity levels are significantly lower in Blacks, contributing to higher prevalence of poor health outcomes. Therefore, the purpose of this paper was to look at four national datasets [Youth Risk Behavior Survey (YRBS), Behavioral Risk Factor Surveillance System (BRFSS), The National Health and Nutrition Examination Survey (NHANES), and National Health Interview Survey (NHIS)] to identify any patterns and trends that could be used to improve physical activity behavior within this population. These national datasets were used to estimate the proportion of Black adults and youth meeting national physical activity recommendations overall-stratified by age, gender and other demographic characteristics, to help identify patterns. The proportion of Black youth reporting regular physical activity ranged from 33% to 52%; and of Black adults, 27% to 52%. Physical activity was highest among men, younger age groups, highest education and income groups, and those who were employed or married. Trends were consistent across surveys. Among Black youth, physical activity decline with increasing grade level, and improvements over the past 10 years have been minimal. The percentage of Black adults achieving physical activity guidelines has improved slightly over the last ten years, but physical activity participation is still low and continues to decline with age. Trends identified from examining these national datasets can be used to inform development of physical activity interventions aimed at promoting and maintaining regular physical activity behavior among high risk subgroups across the life span.</t>
  </si>
  <si>
    <t xml:space="preserve">[Williams, Wanda M.] Rutgers State Univ, Sch Nursing, Camden, NJ 08102 USA; [Whitt-Glover, Melicia C.] Gramercy Res Grp, Winston Salem, NC USA</t>
  </si>
  <si>
    <t xml:space="preserve">Rutgers State University New Brunswick; Rutgers State University Camden</t>
  </si>
  <si>
    <t xml:space="preserve">Williams, WM (corresponding author), Rutgers State Univ, Sch Nursing, Camden, NJ 08102 USA.</t>
  </si>
  <si>
    <t xml:space="preserve">Wanda.Williams@rutgers.edu</t>
  </si>
  <si>
    <t xml:space="preserve">Williams, Wanda/M-2166-2017</t>
  </si>
  <si>
    <t xml:space="preserve">Williams, Wanda/0000-0002-1947-2265</t>
  </si>
  <si>
    <t xml:space="preserve">Rutgers University School of Nursing - Camden, Dean Summer Research Funds</t>
  </si>
  <si>
    <t xml:space="preserve">Funding to support this manuscript was received from the Rutgers University School of Nursing - Camden, Dean Summer Research Funds.</t>
  </si>
  <si>
    <t xml:space="preserve">AMER INST MATHEMATICAL SCIENCES-AIMS</t>
  </si>
  <si>
    <t xml:space="preserve">SPRINGFIELD</t>
  </si>
  <si>
    <t xml:space="preserve">PO BOX 2604, SPRINGFIELD, MO 65801-2604 USA</t>
  </si>
  <si>
    <t xml:space="preserve">2327-8994</t>
  </si>
  <si>
    <t xml:space="preserve">AIMS Public Health</t>
  </si>
  <si>
    <t xml:space="preserve">10.3934/publichealth.2018.2.144</t>
  </si>
  <si>
    <t xml:space="preserve">Health Care Sciences &amp; Services</t>
  </si>
  <si>
    <t xml:space="preserve">GR3GQ</t>
  </si>
  <si>
    <t xml:space="preserve">gold, Green Submitted, Green Published</t>
  </si>
  <si>
    <t xml:space="preserve">WOS:000442478400005</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Mahatmya, D; Lohman, BJ</t>
  </si>
  <si>
    <t xml:space="preserve">Mahatmya, Duhita; Lohman, Brenda J.</t>
  </si>
  <si>
    <t xml:space="preserve">Predictors and Pathways to Civic Involvement in Emerging Adulthood: Neighborhood, Family, and School Influences</t>
  </si>
  <si>
    <t xml:space="preserve">Adolescent development; Emerging adulthood; Civic engagement; Social capital</t>
  </si>
  <si>
    <t xml:space="preserve">COMMUNITY; CHILDHOOD; PATTERNS; YOUTH; PARTICIPATION; ADOLESCENTS; COMMITMENTS; ENGAGEMENT; MEANINGS; PROGRAMS</t>
  </si>
  <si>
    <t xml:space="preserve">Understanding the developmental precursors to civic involvement in emerging adulthood is important to help cultivate and sustain youth's civic involvement. Guided by Bronfenbrenner's ecological theory of human development and social capital theory, this study examined the pathways that link childhood neighborhood attributes, changes in family and school social capital during adolescence, and civic involvement in emerging adulthood. Three waves of data from the National Longitudinal Study of Adolescent Health (n = 7,209, 54 % female, 63 % white, 18 % African-American, 11 % Hispanic) and multi-level models were used to examine the research questions set forth in this study. Findings revealed that increases in family and school social capital during adolescence had direct influences on emerging adult's civic involvement 7 years later. The effect of childhood neighborhood attributes was only weakly mediated by family and school social capital. However, the expression of family and school influences on emerging adult's civic involvement was found to differ by neighborhood groups, gender, and race. These results help to illustrate the importance of examining multi-contextual as well as demographic influences on civic involvement in emerging adulthood. In addition, the results from this study can inform efforts to strengthen the theory of adolescent civic involvement and policies on how to educate youth and communities on civic involvement and its benefits.</t>
  </si>
  <si>
    <t xml:space="preserve">[Mahatmya, Duhita] George Mason Univ, New Century Coll, Fairfax, VA 22030 USA; [Lohman, Brenda J.] Iowa State Univ, Dept Human Dev &amp; Family Studies, Ames, IA 50011 USA</t>
  </si>
  <si>
    <t xml:space="preserve">George Mason University; Iowa State University</t>
  </si>
  <si>
    <t xml:space="preserve">Mahatmya, D (corresponding author), George Mason Univ, New Century Coll, 4400 Univ Dr,MS 5D3, Fairfax, VA 22030 USA.</t>
  </si>
  <si>
    <t xml:space="preserve">dmahatmy@gmu.edu; blohman@iastate.edu</t>
  </si>
  <si>
    <t xml:space="preserve">Mahatmya, Duhita/AAH-3561-2021</t>
  </si>
  <si>
    <t xml:space="preserve">Mahatmya, Duhita/0000-0003-4113-2969</t>
  </si>
  <si>
    <t xml:space="preserve">NICHD NIH HHS [P01-HD31921] Funding Source: Medline</t>
  </si>
  <si>
    <t xml:space="preserve">10.1007/s10964-012-9777-4</t>
  </si>
  <si>
    <t xml:space="preserve">988TW</t>
  </si>
  <si>
    <t xml:space="preserve">WOS:000307514600005</t>
  </si>
  <si>
    <t xml:space="preserve">Annesi, JJ; Faigenbaum, AD; Westcott, WL; Smith, AE; Unruh, JL; Hamilton, FG</t>
  </si>
  <si>
    <t xml:space="preserve">Annesi, James J.; Faigenbaum, Avery D.; Westcott, Wayne L.; Smith, Alice E.; Unruh, Jennifer L.; Hamilton, Franklin G.</t>
  </si>
  <si>
    <t xml:space="preserve">Effects of the Youth Fit For Life protocol on physiological, mood, self-appraisal, and voluntary physical activity changes in African American preadolescents: Contrasting after-school care and physical education formats</t>
  </si>
  <si>
    <t xml:space="preserve">INTERNATIONAL JOURNAL OF CLINICAL AND HEALTH PSYCHOLOGY</t>
  </si>
  <si>
    <t xml:space="preserve">physical activity; self-appraisal; mood; preadolescents; experimental study</t>
  </si>
  <si>
    <t xml:space="preserve">PSYCHOSOCIAL MEDIATORS; ACTIVITY INTERVENTION; ACTIVITY BEHAVIOR; BODY FATNESS; REACH TEST; CHILDREN; EFFICACY; PROGRAM; OBESITY; PREVALENCE</t>
  </si>
  <si>
    <t xml:space="preserve">Effects of a 12-week physical activity and health behavior change protocol (Youth Fit For Life), delivered in 3 day/week after-school care and 2 day/week physical education formats, were assessed and contrasted with African American children, ages 9 to 12 years, in an experimental study. Body Mass Index, percent body fat, and muscular strength were significantly improved in both formats for both boys and girls, with effect sizes larger in the after-school care condition. Significant improvements in mood and self-appraisal factors were also associated with participation in the protocol in both formats, with effect sizes somewhat larger in the physical education format. Increases in days per week of voluntary, moderate-to-vigorous physical activity were significant and similar in both conditions (M-change =.71 and.75 days/week, ps &lt;.01). Multiple regression analyses indicated that changes in scores of physical appearance, physical self-concept, exercise self-efficacy, and perceptions of the overall self explained a significant portion of the variance in changes in voluntary physical activity sessions over 12 weeks, R-2=.24 to .73, ps &lt;.001. Implications for development of an adequate explanatory model of physical activity in children, evidence-based physical activity intervention design, and reduction in overweight preadolescents, were suggested.</t>
  </si>
  <si>
    <t xml:space="preserve">YMCA Metropolitan Atlanta, Atlanta, GA 30303 USA; Childrens Healthcare Atlanta, Atlanta, GA USA</t>
  </si>
  <si>
    <t xml:space="preserve">Children's Healthcare of Atlanta (CHOA)</t>
  </si>
  <si>
    <t xml:space="preserve">Annesi, JJ (corresponding author), YMCA Metropolitan Atlanta, 100 Edgewood Ave NE,Suite 1100, Atlanta, GA 30303 USA.</t>
  </si>
  <si>
    <t xml:space="preserve">jamesa@ymcaatlanta.org</t>
  </si>
  <si>
    <t xml:space="preserve">Annesi, James/0000-0002-5230-6365</t>
  </si>
  <si>
    <t xml:space="preserve">1697-2600</t>
  </si>
  <si>
    <t xml:space="preserve">1576-7329</t>
  </si>
  <si>
    <t xml:space="preserve">INT J CLIN HLTH PSYC</t>
  </si>
  <si>
    <t xml:space="preserve">Int. J. Clin. Health Psychol.</t>
  </si>
  <si>
    <t xml:space="preserve">211DH</t>
  </si>
  <si>
    <t xml:space="preserve">WOS:000249504000005</t>
  </si>
  <si>
    <t xml:space="preserve">Cheng, T; Lo, C; Weber, J</t>
  </si>
  <si>
    <t xml:space="preserve">Cheng, Tyrone; Lo, Celia; Weber, Joe</t>
  </si>
  <si>
    <t xml:space="preserve">Racial Disparities in Welfare Dependence and Financial Independence: Links to Human Capital, Local Economy, and State Temporary Assistance for Needy Families Policies</t>
  </si>
  <si>
    <t xml:space="preserve">TANF policy; employment growth; welfare dependency; poverty</t>
  </si>
  <si>
    <t xml:space="preserve">MATERIAL HARDSHIP; TANF RECIPIENTS; CHOICE MODEL; EMPLOYMENT; REFORM; INCOME; SANCTIONS; RACE; PARTICIPATION; DISCONNECTION</t>
  </si>
  <si>
    <t xml:space="preserve">This secondary data analysis examined racial disparities in associations betwen welfare dependence/financial independence and human capital, local economy, and state TANF policies. A sample of 6,737 parents was extracted from the public-use data set titled National Longitudinal Survey of Youth. Results showed that restrictive TANF policies reduced African Americans' likelihood of welfare use and increased likelihood of their financial independence. Multinomial logistic results also showed that, among Hispanics, employment growth in neighboring counties promoted welfare use; whereas among Caucasians such growth promoted financial independence. County poverty increased (a) Caucasians' likelihood of welfare use and (b) Hispanics' likelihood of being working poor; it decreased Caucasians' and African Americans' likelihood of financial independence. Across ethnic groups, education reduced likelihood of welfare use and working poor status; across minority groups, education increased likelihood of financial independence, but among Caucasians it decreased such likelihood. Across ethnic groups, occupational skills hindered dependence and improved odds of employment (regardless of welfare or poverty status). This study concluded the studied TANF policies and job markets were not color-blind. Interventions this study implies include less-restrictive TANF policies, generous support services, TANF staff cultural-competence training, and antidiscrimination rules. Research investigating particular TANF policies' and services' effects by ethnicity might prove useful.</t>
  </si>
  <si>
    <t xml:space="preserve">[Cheng, Tyrone] Univ Alabama, Sch Social Work, 2138 Capital Hall,Box 870314, Tuscaloosa, AL 35487 USA; [Lo, Celia] Texas Womans Univ, Dept Sociol &amp; Social Work, Denton, TX 76204 USA; [Weber, Joe] Univ Alabama, Dept Geog, Tuscaloosa, AL USA</t>
  </si>
  <si>
    <t xml:space="preserve">University of Alabama System; University of Alabama Tuscaloosa; Texas Womans University; University of Alabama System; University of Alabama Tuscaloosa</t>
  </si>
  <si>
    <t xml:space="preserve">Cheng, T (corresponding author), Univ Alabama, Sch Social Work, 2138 Capital Hall,Box 870314, Tuscaloosa, AL 35487 USA.</t>
  </si>
  <si>
    <t xml:space="preserve">10.1080/01488376.2016.1235070</t>
  </si>
  <si>
    <t xml:space="preserve">EF9UO</t>
  </si>
  <si>
    <t xml:space="preserve">WOS:000390676600005</t>
  </si>
  <si>
    <t xml:space="preserve">Wolf, S; Aber, JL; Morris, PA</t>
  </si>
  <si>
    <t xml:space="preserve">Wolf, Sharon; Aber, J. Lawrence; Morris, Pamela A.</t>
  </si>
  <si>
    <t xml:space="preserve">Patterns of Time Use Among Low-Income Urban Minority Adolescents and Associations with Academic Outcomes and Problem Behaviors</t>
  </si>
  <si>
    <t xml:space="preserve">Time use; Minority; Low-income; Socialization</t>
  </si>
  <si>
    <t xml:space="preserve">AFRICAN-AMERICAN ADOLESCENTS; RECREATION CENTER PARTICIPATION; EXTRACURRICULAR ACTIVITIES; SUBSTANCE USE; HIGH-SCHOOL; FINANCIAL INCENTIVES; YOUNG ADOLESCENTS; PHYSICAL-ACTIVITY; YOUTH DEVELOPMENT; CLUSTER-ANALYSIS</t>
  </si>
  <si>
    <t xml:space="preserve">Time budgets represent key opportunities for developmental support and contribute to an understanding of achievement gaps and adjustment across populations of youth. This study assessed the connection between out-of-school time use patterns and academic performance outcomes, academic motivations and goals, and problem behaviors for 504 low-income urban African American and Latino adolescents (54 % female; M = 16.6 years). Time use patterns were measured across eight activity types using cluster analysis. Four groups of adolescents were identified, based on their different profiles of time use: (1) Academic: those with most time in academic activities; (2) Social: those with most time in social activities; (3) Maintenance/work: those with most time in maintenance and work activities; and (4) TV/computer: those with most time in TV or computer activities. Time use patterns were meaningfully associated with variation in outcomes in this population. Adolescents in the Academic cluster had the highest levels of adjustment across all domains; adolescents in the Social cluster had the lowest academic performance and highest problem behaviors; and adolescents in the TV/computer cluster had the lowest levels of intrinsic motivation. Females were more likely to be in the Academic cluster, and less likely to be in the other three clusters compared to males. No differences by race or gender were found in assessing the relationship between time use and outcomes. The study's results indicate that time use patterns are meaningfully associated with within-group variation in adjustment for low-income minority adolescents, and that shared contexts may shape time use more than individual differences in race/ethnicity for this population.</t>
  </si>
  <si>
    <t xml:space="preserve">[Wolf, Sharon] Univ Wisconsin, Inst Res Poverty, Madison, WI 53706 USA; [Aber, J. Lawrence; Morris, Pamela A.] New York Univ, Steinhardt Sch Culture Educ &amp; Human Dev, Dept Appl Psychol, New York, NY 10003 USA</t>
  </si>
  <si>
    <t xml:space="preserve">University of Wisconsin System; University of Wisconsin Madison; New York University</t>
  </si>
  <si>
    <t xml:space="preserve">Wolf, S (corresponding author), Univ Wisconsin, Inst Res Poverty, 1180 Observ Dr, Madison, WI 53706 USA.</t>
  </si>
  <si>
    <t xml:space="preserve">swolf5@wisc.edu</t>
  </si>
  <si>
    <t xml:space="preserve">Aber, J. Lawrence/0000-0001-8614-2963</t>
  </si>
  <si>
    <t xml:space="preserve">William T. Grant Foundation; New York City Center for Economic Opportunity (CEO); Smith Richardson Foundation</t>
  </si>
  <si>
    <t xml:space="preserve">This article summarizes some of the findings from an evaluation conducted by MDRC, with support from the William T. Grant Foundation, the New York City Center for Economic Opportunity (CEO), and the Smith Richardson Foundation. The authors give thanks to the many staff members at Seedco and the Neighborhood Partner Organizations who spent countless hours operating the program and collecting the essential data on families' participation and experiences. We'd also like to thank the many people at MDRC who contributed to managing this study.</t>
  </si>
  <si>
    <t xml:space="preserve">10.1007/s10964-015-0294-0</t>
  </si>
  <si>
    <t xml:space="preserve">CH7IX</t>
  </si>
  <si>
    <t xml:space="preserve">WOS:000354210700003</t>
  </si>
  <si>
    <t xml:space="preserve">Opara, I; Rodas, ERI; Lardier, DT; Garcia-Reid, P; Reid, RJ</t>
  </si>
  <si>
    <t xml:space="preserve">Opara, Ijeoma; Rivera Rodas, Elizabeth I.; Lardier, David T., Jr.; Garcia-Reid, Pauline; Reid, Robert J.</t>
  </si>
  <si>
    <t xml:space="preserve">Validation of the Abbreviated Socio-Political Control Scale for Youth (SPCS-Y) Among Urban Girls of Color</t>
  </si>
  <si>
    <t xml:space="preserve">Empowerment; Feminism; Measurement; Girls of color</t>
  </si>
  <si>
    <t xml:space="preserve">ETHNIC-IDENTITY MEASURE; PSYCHOLOGICAL EMPOWERMENT; AFRICAN-AMERICAN; INTRAPERSONAL EMPOWERMENT; CITIZEN PARTICIPATION; SOCIAL SUPPORT; BRIEF SENSE; COMMUNITY; ADOLESCENTS; RISK</t>
  </si>
  <si>
    <t xml:space="preserve">This study tested and validated the factor structure of the abbreviated Sociopolitical Control Scale for Youth (SPCS-Y) among a sample of urban girls of color. Participants include (N = 830) urban girls of color from a northeastern United States community. Confirmatory Factor analyses (CFA) were conducted using AMOS Structural Equation Modeling Software. Cluster groups were created using Latent Class Cluster Analysis (LCA) and tested using Multivariate analysis of covariance (MANCOVA) with conceptually related variables. CFA results supported the two-factor structure of the abbreviated SPCS-Y among the sample. Following the creation of cluster groups, MANCOVA analyses revealed significant heterogeneity among cluster groups of participants on neighborhood sense of community, social support, ethnic identity, and lower levels of drug use. Findings support the factor structure of the SPCS-Y and its use to measure empowerment among girls of color. Results contribute significantly to the field of social work and encourages the importance of promoting strengths-based approaches among girls of color. Implications for social work practice with girls of color are conveyed in light of the need for reliable measurement tools for practitioners.</t>
  </si>
  <si>
    <t xml:space="preserve">[Opara, Ijeoma] SUNY Stony Brook, Sch Social Welf, Stony Brook, NY 11794 USA; [Rivera Rodas, Elizabeth I.] Montclair State Univ, Dept Educ Fdn, Montclair, NJ USA; [Lardier, David T., Jr.] Univ New Mexico, Coll Educ, Dept Individual Family &amp; Community Educ, Albuquerque, NM 87131 USA; [Lardier, David T., Jr.] Univ New Mexico, Sch Med, Dept Psychiat &amp; Behav Sci, Albuquerque, NM 87131 USA; [Garcia-Reid, Pauline; Reid, Robert J.] Montclair State Univ, Dept Family Sci &amp; Human Dev, Montclair, NJ USA</t>
  </si>
  <si>
    <t xml:space="preserve">State University of New York (SUNY) System; State University of New York (SUNY) Stony Brook; Montclair State University; University of New Mexico; University of New Mexico; Montclair State University</t>
  </si>
  <si>
    <t xml:space="preserve">Opara, I (corresponding author), SUNY Stony Brook, Sch Social Welf, Stony Brook, NY 11794 USA.</t>
  </si>
  <si>
    <t xml:space="preserve">oparai1@montclair.edu</t>
  </si>
  <si>
    <t xml:space="preserve">opara, Ijeoma/0000-0002-1118-4699</t>
  </si>
  <si>
    <t xml:space="preserve">Drug Free Communities Grant (DFC) Initiative through the Substance Abuse and Mental Health Services Administration (SAMHSA) [SP022-19-01]; National Institute on Drug Abuse T 32 Training Grant [5T32 DA07233]</t>
  </si>
  <si>
    <t xml:space="preserve">Drug Free Communities Grant (DFC) Initiative through the Substance Abuse and Mental Health Services Administration (SAMHSA); National Institute on Drug Abuse T 32 Training Grant</t>
  </si>
  <si>
    <t xml:space="preserve">This study was supported by the Drug Free Communities Grant (DFC) Initiative (Grant #SP022-19-01), funded through the Substance Abuse and Mental Health Services Administration (SAMHSA). The first author was supported with funding from a National Institute on Drug Abuse T 32 Training Grant (5T32 DA07233). Points of view, opinions, and conclusions in this paper do not necessarily represent the official position of the U.S. Government.</t>
  </si>
  <si>
    <t xml:space="preserve">10.1007/s10560-019-00624-9</t>
  </si>
  <si>
    <t xml:space="preserve">KJ0NP</t>
  </si>
  <si>
    <t xml:space="preserve">WOS:000511755200007</t>
  </si>
  <si>
    <t xml:space="preserve">Li, YB; Lerner, RM</t>
  </si>
  <si>
    <t xml:space="preserve">Li, Yibing; Lerner, Richard M.</t>
  </si>
  <si>
    <t xml:space="preserve">Interrelations of Behavioral, Emotional, and Cognitive School Engagement in High School Students</t>
  </si>
  <si>
    <t xml:space="preserve">School engagement; Autoregressive lagged effects models; SEM</t>
  </si>
  <si>
    <t xml:space="preserve">POSITIVE YOUTH DEVELOPMENT; PARTICIPATION; PSYCHOLOGY; MOTIVATION; INVARIANCE; 1ST; 4-H</t>
  </si>
  <si>
    <t xml:space="preserve">School engagement, or the extent to which students are involved in, attached and committed to the academic and social activities in school, plays a prominent role in preventing academic failure, promoting competence, and influencing a wide range of adolescent outcomes. Although the multidimensional nature of school engagement is well-recognized, how the three purported parts of the construct work together is largely unknown. By using data from the longitudinal, 4-H study of Positive Youth Development, involving a sample of 1,029 adolescents (67.7 % female; mean age at Grade 9 = 14.92 years; 74.4 % of participants were European American, 5.2 % were Latino/a, 7.3 % were African American), the current study examined the interrelationships of behavioral, emotional, and cognitive aspects of school engagement over three years in adolescence (Grades 9-11). We used autoregressive lagged effects models to assess the relationships among the three engagement constructs. Results indicated that behavioral and emotional engagement were related bidirectionally (each variable was a basis and an outcome of the other). In addition, behavioral engagement influenced cognitive engagement (but the reverse of this relation was not found). Implications for future research are discussed.</t>
  </si>
  <si>
    <t xml:space="preserve">[Li, Yibing] Amer Inst Res, Washington, DC 20009 USA; [Lerner, Richard M.] Tufts Univ, Inst Appl Res Youth Dev, Medford, MA 02155 USA</t>
  </si>
  <si>
    <t xml:space="preserve">American Institutes for Research; Tufts University</t>
  </si>
  <si>
    <t xml:space="preserve">Li, YB (corresponding author), Amer Inst Res, Washington, DC 20009 USA.</t>
  </si>
  <si>
    <t xml:space="preserve">yli@air.org; richard.lerner@tufts.edu</t>
  </si>
  <si>
    <t xml:space="preserve">10.1007/s10964-012-9857-5</t>
  </si>
  <si>
    <t xml:space="preserve">060NO</t>
  </si>
  <si>
    <t xml:space="preserve">WOS:000312785200003</t>
  </si>
  <si>
    <t xml:space="preserve">Beaudoin, CE</t>
  </si>
  <si>
    <t xml:space="preserve">Beaudoin, Christopher E.</t>
  </si>
  <si>
    <t xml:space="preserve">Mass media use, neighborliness, and social support - Assessing causal links with panel data</t>
  </si>
  <si>
    <t xml:space="preserve">COMMUNICATION RESEARCH</t>
  </si>
  <si>
    <t xml:space="preserve">social capital; media effects; health media campaign; campaign effects; neighborliness; social support</t>
  </si>
  <si>
    <t xml:space="preserve">DISASTER PREPAREDNESS; YOUTH HEALTH; INTERNET USE; COMMUNITY; COMMUNICATION; PARTICIPATION; MODELS; INFORMATION; COVARIANCE; ENGAGEMENT</t>
  </si>
  <si>
    <t xml:space="preserve">This study assesses pathways of causal influence between two mass media use measures (campaign exposure and news attention) and two indicators of social capital (neighborliness and social support). This assessment encompasses the evaluation of a health media campaign that targeted African Americans in New Orleans following Hurricane Katrina. Analysis of panel survey data indicated a significant over- time increase in neighborliness but not social support. Among the three cross- lagged effect models of influence, the best fit was of the mass media use causes social capital model. Similarly, among the three synchronous effect models of influence, the best fit was of the mass media use causes social capital model. This analysis provides support for the media campaign's effectiveness and, more broadly, allows for the extension of recent research that has used panel data to strengthen inferences of causation in different mass communication scenarios.</t>
  </si>
  <si>
    <t xml:space="preserve">Tulane Univ, Sch Publ Hlth &amp; Trop Med, New Orleans, LA 70118 USA</t>
  </si>
  <si>
    <t xml:space="preserve">Tulane University</t>
  </si>
  <si>
    <t xml:space="preserve">Beaudoin, CE (corresponding author), Tulane Univ, Sch Publ Hlth &amp; Trop Med, New Orleans, LA 70118 USA.</t>
  </si>
  <si>
    <t xml:space="preserve">0093-6502</t>
  </si>
  <si>
    <t xml:space="preserve">1552-3810</t>
  </si>
  <si>
    <t xml:space="preserve">COMMUN RES</t>
  </si>
  <si>
    <t xml:space="preserve">Commun. Res.</t>
  </si>
  <si>
    <t xml:space="preserve">10.1177/0093650207307902</t>
  </si>
  <si>
    <t xml:space="preserve">231NW</t>
  </si>
  <si>
    <t xml:space="preserve">WOS:000250956400004</t>
  </si>
  <si>
    <t xml:space="preserve">Vera, EM; Daskalova, P; Hill, L; Floro, M; Anderson, B; Roche, M; Aydin, F; Adams, K; Camacho, D; Raziuddin, A; Carr, A</t>
  </si>
  <si>
    <t xml:space="preserve">Vera, Elizabeth M.; Daskalova, Plamena; Hill, Lincoln; Floro, Marissa; Anderson, Bernasha; Roche, Meghan; Aydin, Fatma; Adams, Kristen; Camacho, Dan; Raziuddin, Abdul; Carr, Andrea</t>
  </si>
  <si>
    <t xml:space="preserve">Parental Messages, School Belonging, Social Skills, and Personal Control as Predictors of Bullying in Ethnic Minority Adolescents</t>
  </si>
  <si>
    <t xml:space="preserve">SCHOOL MENTAL HEALTH</t>
  </si>
  <si>
    <t xml:space="preserve">Bullying; Ethnic minorities; Adolescents; Control; Social skills</t>
  </si>
  <si>
    <t xml:space="preserve">AFRICAN-AMERICAN; PHYSICAL AGGRESSION; STUDENTS; YOUTH; PEER; DISCRIMINATION; VICTIMIZATION; PREVENTION; BEHAVIORS; CLIMATE</t>
  </si>
  <si>
    <t xml:space="preserve">While evidence of the mental health effects of bullying has amassed in recent years, less scholarship explores the dynamics of bullying as it manifests in culturally diverse environments. The purpose of this study was to determine how contextual factors influence participation in bullying behaviors in a sample of urban, low-income, ethnic minority students. Using structural equation modeling, researchers tested whether social competence mediates the relationship between (a) parents' messages about aggression, (b) school belonging, (c) personal control and the outcome of bullying. Results of the study support evidence for a direct relationship between parental messages and bullying, social skills and bullying, parental messages and social skills, and personal control and social skills. Findings also indicate an indirect relationship between personal control and bully perpetration. Implications and directions for future research on contextual factors associated with bullying are discussed.</t>
  </si>
  <si>
    <t xml:space="preserve">[Vera, Elizabeth M.; Daskalova, Plamena; Hill, Lincoln; Floro, Marissa; Anderson, Bernasha; Roche, Meghan; Aydin, Fatma; Adams, Kristen; Camacho, Dan] Loyola Univ Chicago, Sch Educ, 820 N Michigan Ave, Chicago, IL 60611 USA; [Raziuddin, Abdul; Carr, Andrea] Univ Missouri Kansas City, Sch Educ, 615 E,52nd St, Kansas City, MO 64110 USA</t>
  </si>
  <si>
    <t xml:space="preserve">Loyola University Chicago; University of Missouri System; University of Missouri Kansas City</t>
  </si>
  <si>
    <t xml:space="preserve">Vera, EM (corresponding author), Loyola Univ Chicago, Sch Educ, 820 N Michigan Ave, Chicago, IL 60611 USA.</t>
  </si>
  <si>
    <t xml:space="preserve">evera@luc.edu</t>
  </si>
  <si>
    <t xml:space="preserve">Aydın Ünal, Fatma/AAT-9958-2021</t>
  </si>
  <si>
    <t xml:space="preserve">Aydın Ünal, Fatma/0000-0002-0031-0047</t>
  </si>
  <si>
    <t xml:space="preserve">1866-2625</t>
  </si>
  <si>
    <t xml:space="preserve">1866-2633</t>
  </si>
  <si>
    <t xml:space="preserve">SCH MENT HEALTH</t>
  </si>
  <si>
    <t xml:space="preserve">School Ment. Health</t>
  </si>
  <si>
    <t xml:space="preserve">10.1007/s12310-017-9218-3</t>
  </si>
  <si>
    <t xml:space="preserve">FM5KW</t>
  </si>
  <si>
    <t xml:space="preserve">WOS:000415074700005</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Suarez-Balcazar, Y; Early, A; Maldonado, A; Garcia, CP; Arias, D; Zeidman, A; Agudelo-Orozco, A</t>
  </si>
  <si>
    <t xml:space="preserve">Suarez-Balcazar, Yolanda; Early, Amy; Maldonado, Ashley; Garcia, Claudia P.; Arias, Dalmina; Zeidman, Amalia; Agudelo-Orozco, Alexander</t>
  </si>
  <si>
    <t xml:space="preserve">Community-based participatory research to promote healthy lifestyles among Latino immigrant families with youth with disabilities</t>
  </si>
  <si>
    <t xml:space="preserve">SCANDINAVIAN JOURNAL OF OCCUPATIONAL THERAPY</t>
  </si>
  <si>
    <t xml:space="preserve">Participatory research; Latino; health disparities; disability</t>
  </si>
  <si>
    <t xml:space="preserve">DEVELOPMENTAL-DISABILITIES; AFRICAN-AMERICAN; CHILDREN; INTERVENTIONS; SCHOLARSHIP; BARRIERS; FITNESS; OBESITY</t>
  </si>
  <si>
    <t xml:space="preserve">Background/Aims: Community-based participatory research (CBPR) is an optimal approach that brings together community stakeholders, researchers and practitioners in an effort to understand and address social issues and health disparities experienced by vulnerable populations. Latino immigrant families in the United States with youth and young families with disabilities have experienced a number of barriers in gaining positive health outcomes. These families face challenges in maintaining a healthy lifestyle, placing them at high risk for obesity, diabetes, and other chronic health conditions. The purpose of this study was to develop a healthy lifestyles intervention in collaboration with Latino immigrant families with youth and young adults with disabilities using a CBPR approach, and to examine the impact of the intervention from participants' perspectives. Methods: Grounded in the principles of CBPR, we developed a partnership with community stakeholders to create a healthy lifestyles intervention aimed at meeting the needs of Latino families in the United States. During and following implementation of the intervention, we conducted focus groups with 12 intervention participants to examine the impact of the intervention. Results: Participants identified the intervention program as meeting a need in the community and reported specific positive aspects related to health behaviors, social learning, inclusion, community participation, and peer advocacy. Discussion: CBPR healthy lifestyle interventions are relevant to the needs of Latino immigrant families with youth and young adults with disabilities. Health professionals should involve community residents in the design of healthy lifestyles programming to ensure strategies for change are relevant and relatable.</t>
  </si>
  <si>
    <t xml:space="preserve">[Suarez-Balcazar, Yolanda; Early, Amy; Maldonado, Ashley; Garcia, Claudia P.; Arias, Dalmina; Zeidman, Amalia; Agudelo-Orozco, Alexander] Univ Illinois, Coll Appl Hlth Sci, Dept Occupat Therapy, Chicago, IL 60612 USA; [Agudelo-Orozco, Alexander] Univ Valle, Cali, Colombia</t>
  </si>
  <si>
    <t xml:space="preserve">University of Illinois System; University of Illinois Chicago; University of Illinois Chicago Hospital; Universidad del Valle</t>
  </si>
  <si>
    <t xml:space="preserve">Suarez-Balcazar, Y (corresponding author), Univ Illinois, Coll Appl Hlth Sci, Dept Occupat Therapy, Chicago, IL 60612 USA.</t>
  </si>
  <si>
    <t xml:space="preserve">ysuarez@uic.edu</t>
  </si>
  <si>
    <t xml:space="preserve">Agudelo Orozco, Alexander/0000-0002-2337-0376</t>
  </si>
  <si>
    <t xml:space="preserve">Chicago Community Trust</t>
  </si>
  <si>
    <t xml:space="preserve">This project was funded by a grant from The Chicago Community Trust to the University of Illinois at Chicago, Department of Occupational Therapy. We are grateful to all the families who participated in this study and to our community partner, El Valor Corporation, whose staff helped in the development and implementation of the intervention. We are also grateful to parents of Grupo Salto who assisted on this project. Several occupational therapy students have been involved in this initiative.</t>
  </si>
  <si>
    <t xml:space="preserve">TAYLOR &amp; FRANCIS LTD</t>
  </si>
  <si>
    <t xml:space="preserve">2-4 PARK SQUARE, MILTON PARK, ABINGDON OR14 4RN, OXON, ENGLAND</t>
  </si>
  <si>
    <t xml:space="preserve">1103-8128</t>
  </si>
  <si>
    <t xml:space="preserve">1651-2014</t>
  </si>
  <si>
    <t xml:space="preserve">SCAND J OCCUP THER</t>
  </si>
  <si>
    <t xml:space="preserve">Scand. J. Occup. Ther.</t>
  </si>
  <si>
    <t xml:space="preserve">10.1080/11038128.2018.1502348</t>
  </si>
  <si>
    <t xml:space="preserve">Rehabilitation</t>
  </si>
  <si>
    <t xml:space="preserve">HL2TG</t>
  </si>
  <si>
    <t xml:space="preserve">WOS:000458559000009</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CHILD ABUSE &amp; NEGLEC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yoonykwak@gmail.com; bpadkins@purdue.edu; mishra30@purdue.edu; slchrist@purdue.edu</t>
  </si>
  <si>
    <t xml:space="preserve">Mishra, Aura Ankita/0000-0001-8083-714X</t>
  </si>
  <si>
    <t xml:space="preserve">0145-2134</t>
  </si>
  <si>
    <t xml:space="preserve">1873-7757</t>
  </si>
  <si>
    <t xml:space="preserve">CHILD ABUSE NEGLECT</t>
  </si>
  <si>
    <t xml:space="preserve">Child Abuse Negl.</t>
  </si>
  <si>
    <t xml:space="preserve">10.1016/j.chiabu.2017.09.026</t>
  </si>
  <si>
    <t xml:space="preserve">Family Studies; Psychology, Social; Social Work</t>
  </si>
  <si>
    <t xml:space="preserve">Family Studies; Psychology; Social Work</t>
  </si>
  <si>
    <t xml:space="preserve">GC2QY</t>
  </si>
  <si>
    <t xml:space="preserve">WOS:000429628900011</t>
  </si>
  <si>
    <t xml:space="preserve">Barakat, LP; Patterson, CA; Mondestin, V; Chavez, V; Austin, T; Robinson, MR; Li, YM; Smith-Whitley, K; Cohen, R</t>
  </si>
  <si>
    <t xml:space="preserve">Barakat, Lamia P.; Patterson, Chavis A.; Mondestin, Valerie; Chavez, Veronica; Austin, Tahirah; Robinson, M. Renee; Li, Yimei; Smith-Whitley, Kim; Cohen, Robyn</t>
  </si>
  <si>
    <t xml:space="preserve">Initial development of a questionnaire evaluating perceived benefits and barriers to pediatric clinical trials participation</t>
  </si>
  <si>
    <t xml:space="preserve">Pediatric sickle cell disease; Pediatric asthma; Clinical trials; Recruitment and retention</t>
  </si>
  <si>
    <t xml:space="preserve">SICKLE-CELL-DISEASE; AFRICAN-AMERICANS; DECISION-MAKING; CHILDREN; CONSENT; PARENTS; ATTITUDES; DISTRUST</t>
  </si>
  <si>
    <t xml:space="preserve">Objective: To evaluate perceived benefits and barriers to pediatric clinical trials participation to improve decision-making and enhance recruitment and retention among minority youth with chronic health conditions (sickle cell disease, asthma) and their caregivers. Methods: A questionnaire was developed based on the social ecological model using input from medical experts and community-based public health organizations. Parallel caregiver, adolescent/young adult (AYA; 16-39 years old), and child (8-15 years old) versions were field tested. Patients and caregivers completed the questionnaire, which included demographic items, perceived life stress and social desirability measures. Results: Exploratory factor analysis rendered a four-factor solution for the caregiver version (direct treatment benefit, mistrust of research/researchers, trust in healthcare team to engage in safe research, and opportunity cost) and the AYA version (mistrust/no direct benefit safety, direct treatment benefit/practical considerations, and social support for research). Factor structures differed for SCD and asthma caregivers; results were equivocal for the child version. Summated subscales were not significantly associated with patient demographics or social desirability, but significant correlations with perceived life stress and prior participation in research were identified. Conclusions: While the factor structure should be confirmed with larger samples, findings indicate potential benefit, perceived harm due to mistrust of researchers, and logistics are primary factors in decision-making about participation in pediatric clinical trials. By addressing these benefits/barriers through adjustments to recruitment and informed consent procedures, researchers may address misperceptions of research, improve decision-making, and increase recruitment and retention particularly for ethnic minority children with chronic health conditions. (C) 2012 Elsevier Inc. All rights reserved.</t>
  </si>
  <si>
    <t xml:space="preserve">[Barakat, Lamia P.; Patterson, Chavis A.; Mondestin, Valerie; Chavez, Veronica; Austin, Tahirah; Li, Yimei; Smith-Whitley, Kim] Childrens Hosp Philadelphia, Philadelphia, PA 19104 USA; [Barakat, Lamia P.; Smith-Whitley, Kim] Univ Penn, Perelman Sch Med, Philadelphia, PA 19104 USA; [Robinson, M. Renee; Cohen, Robyn] St Christophers Hosp Children, Philadelphia, PA USA; [Robinson, M. Renee] Drexel Univ, Coll Med, Philadelphia, PA USA; [Cohen, Robyn] Boston Med Ctr, Boston, MA USA</t>
  </si>
  <si>
    <t xml:space="preserve">University of Pennsylvania; Pennsylvania Medicine; Childrens Hospital of Philadelphia; University of Pennsylvania; Pennsylvania Medicine; Drexel University; Boston Medical Center</t>
  </si>
  <si>
    <t xml:space="preserve">Barakat, LP (corresponding author), Childrens Hosp Philadelphia, Div Oncol, 3501 Civ Ctr Blvd,10303 CTRB, Philadelphia, PA 19104 USA.</t>
  </si>
  <si>
    <t xml:space="preserve">barakat@email.chop.edu</t>
  </si>
  <si>
    <t xml:space="preserve">Cohen, Robyn/AAC-9326-2019</t>
  </si>
  <si>
    <t xml:space="preserve">Cohen, Robyn/0000-0002-6902-3118</t>
  </si>
  <si>
    <t xml:space="preserve">National Center for Minority Health and Health Disparities (NCMHD)</t>
  </si>
  <si>
    <t xml:space="preserve">National Center for Minority Health and Health Disparities (NCMHD)(United States Department of Health &amp; Human ServicesNational Institutes of Health (NIH) - USANIH National Institute on Minority Health &amp; Health Disparities (NIMHD))</t>
  </si>
  <si>
    <t xml:space="preserve">This study was funded by a grant from the National Center for Minority Health and Health Disparities (NCMHD).</t>
  </si>
  <si>
    <t xml:space="preserve">10.1016/j.cct.2012.11.001</t>
  </si>
  <si>
    <t xml:space="preserve">120KL</t>
  </si>
  <si>
    <t xml:space="preserve">WOS:000317169100005</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10.1007/s10964-011-9724-9</t>
  </si>
  <si>
    <t xml:space="preserve">925HO</t>
  </si>
  <si>
    <t xml:space="preserve">WOS:000302752100008</t>
  </si>
  <si>
    <t xml:space="preserve">Scales, PC; Benson, PL; Roehlkepartain, EC</t>
  </si>
  <si>
    <t xml:space="preserve">Scales, Peter C.; Benson, Peter L.; Roehlkepartain, Eugene C.</t>
  </si>
  <si>
    <t xml:space="preserve">Adolescent Thriving: The Role of Sparks, Relationships, and Empowerment</t>
  </si>
  <si>
    <t xml:space="preserve">Positive youth development; Adolescents; Well-being; Thriving; Support; Sparks</t>
  </si>
  <si>
    <t xml:space="preserve">POSITIVE YOUTH DEVELOPMENT; DEVELOPMENT PROGRAMS; PARTICIPATION; PSYCHOLOGY; PATTERNS</t>
  </si>
  <si>
    <t xml:space="preserve">Although most social science research on adolescence emphasizes risks and challenges, an emergent field of study focuses on adolescent thriving. The current study extends this line of inquiry by examining the additive power of identifying and nurturing young people's sparks, giving them voice, and providing the relationships and opportunities that reinforce and nourish thriving. A national sample of 1,817 adolescents, all age 15 (49% female), and including 56% white, 17% Hispanic/Latino, and 17% African-American adolescents, completed an online survey that investigated their deep passions or interests (their sparks), the opportunities and relationships they have to support pursuing those sparks, and how empowered they feel to make civic contributions (their voice). Results consistently supported the hypothesis that linking one's spark with a sense of voice and supportive opportunities and relationships strengthens concurrent outcomes, particularly those reflecting prosociality, during a key developmental transition period. The three developmental strengths also predicted most outcomes to a greater degree than did demographics. However, less than 10 percent of 15-year-olds reported experiencing high levels of all three strengths. The results demonstrate the value of focusing on thriving in adolescence, both to reframe our understanding of this age group and to highlight the urgency of providing adolescents the opportunities and relationships they need to thrive.</t>
  </si>
  <si>
    <t xml:space="preserve">[Scales, Peter C.] Search Inst, Manchester, MO 63021 USA; [Benson, Peter L.; Roehlkepartain, Eugene C.] Search Inst, Minneapolis, MN 55413 USA</t>
  </si>
  <si>
    <t xml:space="preserve">Scales, PC (corresponding author), Search Inst, 940 Chestnut Ridge Rd, Manchester, MO 63021 USA.</t>
  </si>
  <si>
    <t xml:space="preserve">scalespc@search-institute.org; peterb@search-institute.org; gener@search-institute.org</t>
  </si>
  <si>
    <t xml:space="preserve">Roehlkepartain, Eugene/0000-0002-1825-0142</t>
  </si>
  <si>
    <t xml:space="preserve">10.1007/s10964-010-9578-6</t>
  </si>
  <si>
    <t xml:space="preserve">718EJ</t>
  </si>
  <si>
    <t xml:space="preserve">WOS:000287103400002</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JUL 2020</t>
  </si>
  <si>
    <t xml:space="preserve">0P7MI</t>
  </si>
  <si>
    <t xml:space="preserve">WOS:000553318800001</t>
  </si>
  <si>
    <t xml:space="preserve">Richards, BN; Ceron-Anaya, H; Dumais, SA; Mueller, JC; Sánchez-Connally, P; Wallace, D</t>
  </si>
  <si>
    <t xml:space="preserve">Richards, Bedelia Nicola; Ceron-Anaya, Hugo; Dumais, Susan A. A.; Mueller, Jennifer C. C.; Sanchez-Connally, Patricia; Wallace, Derron</t>
  </si>
  <si>
    <t xml:space="preserve">What's Race Got to Do With It? Disrupting Whiteness in Cultural Capital Research</t>
  </si>
  <si>
    <t xml:space="preserve">SOCIOLOGY OF RACE AND ETHNICITY</t>
  </si>
  <si>
    <t xml:space="preserve">cultural capital; Bourdieu; ness; racial habitus; racial domination; racialization; institutional space</t>
  </si>
  <si>
    <t xml:space="preserve">AFRICAN-AMERICAN; LOW-INCOME; PARENTS; SOCIOLOGY; BOURDIEU; SUCCESS; PARTICIPATION; SPACE; YOUTH; OLD</t>
  </si>
  <si>
    <t xml:space="preserve">In this essay, we argue that Whiteness is intrinsic to Bourdieu's concept of cultural capital, yet it remains unmarked within U.S.-based sociology of education research. As a result, these studies treat race as a tangential issue as opposed to a structure that is foundational to how society is organized and functions. We disrupt this unmarked relationship between Whiteness and cultural capital by (1) reviewing Bourdieu's work on race, class, and cultural capital, and the application of these concepts in U.S.-based research; (2) examining the educational field as White institutional space and the concerning consequences of conflating cultural capital with Whiteness; (3) discussing the implications for a research framework embedded in a class-based master narrative; and (4) offering suggestions about how to disrupt Whiteness in cultural capital research, including emphasizing the racialized dimension of the habitus, taking an institutional approach and by taking a race-conscious approach to knowledge production in sociology.</t>
  </si>
  <si>
    <t xml:space="preserve">[Richards, Bedelia Nicola] Univ Richmond, Sociol, Richmond, VA USA; [Ceron-Anaya, Hugo] Lehigh Univ, Bethlehem, PA USA; [Dumais, Susan A. A.] CUNY, Lehman Coll, Bronx, NY USA; [Mueller, Jennifer C. C.] Skidmore Coll, Intergrp Relat Program, Saratoga Springs, NY USA; [Sanchez-Connally, Patricia] Framingham State Univ, Framingham, MA USA; [Wallace, Derron] Brandeis Univ, Waltham, MA USA</t>
  </si>
  <si>
    <t xml:space="preserve">University of Richmond; Lehigh University; City University of New York (CUNY) System; Lehman College (CUNY); Skidmore College; Massachusetts System of Public Higher Education; Framingham State College; Brandeis University</t>
  </si>
  <si>
    <t xml:space="preserve">Richards, BN (corresponding author), Univ Richmond, 28 Westhampton Way,Weinstein Hall 302H, Richmond, VA 23173 USA.</t>
  </si>
  <si>
    <t xml:space="preserve">brichar2@richmond.edu</t>
  </si>
  <si>
    <t xml:space="preserve">Richards, Bedelia/AAH-2415-2020</t>
  </si>
  <si>
    <t xml:space="preserve">2332-6492</t>
  </si>
  <si>
    <t xml:space="preserve">2332-6506</t>
  </si>
  <si>
    <t xml:space="preserve">SOCIOL RACE ETHNIC</t>
  </si>
  <si>
    <t xml:space="preserve">Sociol. Race Ethnic.</t>
  </si>
  <si>
    <t xml:space="preserve">10.1177/23326492231160535</t>
  </si>
  <si>
    <t xml:space="preserve">MAR 2023</t>
  </si>
  <si>
    <t xml:space="preserve">Q0LS7</t>
  </si>
  <si>
    <t xml:space="preserve">WOS:000966738600001</t>
  </si>
  <si>
    <t xml:space="preserve">Hope, EC; Bañales, J</t>
  </si>
  <si>
    <t xml:space="preserve">Hope, Elan C.; Banales, Josefina</t>
  </si>
  <si>
    <t xml:space="preserve">Black Early Adolescent Critical Reflection of Inequitable Sociopolitical Conditions: A Qualitative Investigation</t>
  </si>
  <si>
    <t xml:space="preserve">African American; critical consciousness; critical reflection; early adolescence; sociopolitical development</t>
  </si>
  <si>
    <t xml:space="preserve">RACIAL SOCIALIZATION PRACTICES; CRITICAL CONSCIOUSNESS; CIVIC ENGAGEMENT; SCHOOL; YOUTH; PARTICIPATION; DISCRIMINATION; SYSTEM; CITIZENSHIP; INVOLVEMENT</t>
  </si>
  <si>
    <t xml:space="preserve">In this study, we investigate how Black early adolescents describe the influence of systems and individuals on sociopolitical conditions in their schools, neighborhoods, and communities. Scholars suggest critical reflection of sociopolitical conditions, an analysis that considers the role of institutional and systemic bias on the social conditions of marginalized groups, promotes long-term civic engagement to address those inequitable conditions. Through a qualitative investigation (N = 36) we find Black early adolescents engage in critically reflective discourse regarding their sociopolitical environment and consider both system and individual attributions for problems in and solutions for their schools and communities. These early adolescents consider their own role in constructing positive change as well as the roles of public servants, parents, and community members. Taken together, this research broadens our understanding of the capacity for racially marginalized early adolescents to engage in analysis of systematic bias and individual responsibility in relation to inequitable social conditions in their schools and communities.</t>
  </si>
  <si>
    <t xml:space="preserve">[Hope, Elan C.] North Carolina State Univ, Dept Psychol, Campus Box 7650,2310 Stinson Dr, Raleigh, NC 27695 USA; [Banales, Josefina] Univ Michigan, Dev Psychol, Ann Arbor, MI 48109 USA</t>
  </si>
  <si>
    <t xml:space="preserve">North Carolina State University; University of Michigan System; University of Michigan</t>
  </si>
  <si>
    <t xml:space="preserve">Hope, EC (corresponding author), North Carolina State Univ, Dept Psychol, Campus Box 7650,2310 Stinson Dr, Raleigh, NC 27695 USA.</t>
  </si>
  <si>
    <t xml:space="preserve">ehope@ncsu.edu</t>
  </si>
  <si>
    <t xml:space="preserve">University of Michigan Rakham Graduate School</t>
  </si>
  <si>
    <t xml:space="preserve">The author(s) disclosed receipt of the following financial support for the research, authorship, and/or publication of this article: The authors received funding from the University of Michigan Rakham Graduate School for the research conducted in this article.</t>
  </si>
  <si>
    <t xml:space="preserve">10.1177/0743558418756360</t>
  </si>
  <si>
    <t xml:space="preserve">HK1BV</t>
  </si>
  <si>
    <t xml:space="preserve">WOS:000457640600003</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Ho, P; Tsao, JCI; Bloch, L; Zeltzer, LK</t>
  </si>
  <si>
    <t xml:space="preserve">Ho, Ping; Tsao, Jennie C. I.; Bloch, Lian; Zeltzer, Lonnie K.</t>
  </si>
  <si>
    <t xml:space="preserve">The Impact of Group Drumming on Social-Emotional Behavior in Low-Income Children</t>
  </si>
  <si>
    <t xml:space="preserve">EVIDENCE-BASED COMPLEMENTARY AND ALTERNATIVE MEDICINE</t>
  </si>
  <si>
    <t xml:space="preserve">URBAN AFRICAN-AMERICAN; POSITIVE YOUTH DEVELOPMENT; MENTAL-HEALTH PROBLEMS; PROTECTIVE FACTORS; UNITED-STATES; MUSIC-THERAPY; PSYCHOSOCIAL TREATMENTS; NEIGHBORHOOD RESIDENCE; SOCIOECONOMIC-STATUS; PREVENTION PROGRAMS</t>
  </si>
  <si>
    <t xml:space="preserve">Low-income youth experience social-emotional problems linked to chronic stress that are exacerbated by lack of access to care. Drumming is a non-verbal, universal activity that builds upon a collectivistic aspect of diverse cultures and does not bear the stigma of therapy. A pretest-post-test non-equivalent control group design was used to assess the effects of 12 weeks of school counselor-led drumming on social-emotional behavior in two fifth-grade intervention classrooms versus two standard education control classrooms. The weekly intervention integrated rhythmic and group counseling activities to build skills, such as emotion management, focus and listening. The Teacher's Report Form was used to assess each of 101 participants (n = 54 experimental, n = 47 control, 90% Latino, 53.5% female, mean age 10.5 years, range 10-12 years). There was 100% retention. ANOVA testing showed that intervention classrooms improved significantly compared to the control group in broad-band scales (total problems (P&lt;.01), internalizing problems (P&lt;.02)), narrow-band syndrome scales (withdrawn/depression (P&lt;.02), attention problems (P&lt;.01), inattention subscale (P&lt;.001)), Diagnostic and Statistical Manual of Mental Disorders-oriented scales (anxiety problems (P&lt;.01), attention deficit/hyperactivity problems (P&lt;.01), inattention subscale (P&lt;.001), oppositional defiant problems (P&lt;.03)), and other scales (post-traumatic stress problems (P&lt;.01), sluggish cognitive tempo (P&lt;.001)). Participation in group drumming led to significant improvements in multiple domains of social-emotional behavior. This sustainable intervention can foster positive youth development and increase student-counselor interaction. These findings underscore the potential value of the arts as a therapeutic tool.</t>
  </si>
  <si>
    <t xml:space="preserve">[Ho, Ping; Tsao, Jennie C. I.; Zeltzer, Lonnie K.] Univ Calif Los Angeles, David Geffen Sch Med, Dept Pediat, Pediat Pain Program, Los Angeles, CA 90095 USA; [Bloch, Lian] Univ Calif Berkeley, Dept Psychol, Clin Sci Program, Berkeley, CA 94720 USA</t>
  </si>
  <si>
    <t xml:space="preserve">University of California System; University of California Los Angeles; University of California Los Angeles Medical Center; David Geffen School of Medicine at UCLA; University of California System; University of California Berkeley</t>
  </si>
  <si>
    <t xml:space="preserve">Ho, P (corresponding author), Univ Calif Los Angeles, David Geffen Sch Med, Dept Pediat, Pediat Pain Program, Los Angeles, CA 90095 USA.</t>
  </si>
  <si>
    <t xml:space="preserve">pingho@ucla.edu</t>
  </si>
  <si>
    <t xml:space="preserve">Zeltzer, Lonnie/0000-0001-9306-9450</t>
  </si>
  <si>
    <t xml:space="preserve">HINDAWI LTD</t>
  </si>
  <si>
    <t xml:space="preserve">ADAM HOUSE, 3RD FLR, 1 FITZROY SQ, LONDON, W1T 5HF, ENGLAND</t>
  </si>
  <si>
    <t xml:space="preserve">1741-427X</t>
  </si>
  <si>
    <t xml:space="preserve">1741-4288</t>
  </si>
  <si>
    <t xml:space="preserve">EVID-BASED COMPL ALT</t>
  </si>
  <si>
    <t xml:space="preserve">Evid.-based Complement Altern. Med.</t>
  </si>
  <si>
    <t xml:space="preserve">10.1093/ecam/neq072</t>
  </si>
  <si>
    <t xml:space="preserve">Integrative &amp; Complementary Medicine</t>
  </si>
  <si>
    <t xml:space="preserve">800YU</t>
  </si>
  <si>
    <t xml:space="preserve">WOS:000293404400001</t>
  </si>
  <si>
    <t xml:space="preserve">Sibinga, EMS; Perry-Parrish, C; Thorpe, K; Mika, M; Ellen, JM</t>
  </si>
  <si>
    <t xml:space="preserve">Sibinga, Erica M. S.; Perry-Parrish, Carisa; Thorpe, Katherine; Mika, Marissa; Ellen, Jonathan M.</t>
  </si>
  <si>
    <t xml:space="preserve">A SMALL MIXED-METHOD RCT OF MINDFULNESS INSTRUCTION FOR URBAN YOUTH</t>
  </si>
  <si>
    <t xml:space="preserve">EXPLORE-THE JOURNAL OF SCIENCE AND HEALING</t>
  </si>
  <si>
    <t xml:space="preserve">Mindfulness; meditation; urban youth; stress; mindfulness-based stress reduction; adolescents</t>
  </si>
  <si>
    <t xml:space="preserve">STRESS REDUCTION; HEALTH; MEDITATION; TRIAL; INTERVENTION; MANAGEMENT; BENEFITS; VALIDITY; DISEASE</t>
  </si>
  <si>
    <t xml:space="preserve">Objective: We aimed to explore the specific effects of mindfulness-based stress reduction (MBSR) for urban youth by comparing it with an active control program, designed to control for time, positive peer-group experience, and positive adult instructor. Methods: Patients between the ages of 13-21 years who received primary pediatric care at our urban outpatient clinic were eligible for study participation. Those who were interested were consented and randomly assigned to an eight-week program of MBSR or Healthy Topics (HI), a health education curriculum. To increase sensitivity to outcomes of interest, mixed methods were used to assess psychological symptoms, coping, and program experience. Analysis of variance and regression modeling were used; interviews were audio-taped, transcribed, and coded for key themes. Results: A total of 43 (26 MBSR, 17 HT) youths attended one or more sessions, of whom 35 [20 MBSR (77%), 15 HT (88%)] attended the majority of the sessions and were considered completers. Program completers were African American, 80% female, with average age of 15.0 years. Statistical analysis of survey data did not identify significant post-program differences between groups. Qualitative data show comparable positive experiences in both programs, but specific differences telated to MBSR participants' use of mindfulness techniques to calm down and avoid conflicts, as well as descriptions of internal processes and self-regulation. Conclusions: Compared with an active control program, MBSR did not result in statistically significant differences in self-reported survey outcomes of interest but was associated with qualitative outcomes of increased calm, conflict avoidance, self-awareness, and self-regulation for urban youths. Importantly, based on qualitative results, the HT program functioned as an effective active control for MBSR in this sample, facilitating a more rigorous methodological approach to MBSR research in this population. We believe the promising effects elucidated in the qualitative data have the potential for positive affective and behavioral outcomes. (C) 2014 Elsevier Inc. All rights reserved.</t>
  </si>
  <si>
    <t xml:space="preserve">[Sibinga, Erica M. S.] Johns Hopkins Sch Med, Ctr Child &amp; Community Hlth Res, Dept Pediat, Div Gen Pediat &amp; Adolescent Med, Baltimore, MD USA; [Perry-Parrish, Carisa] Johns Hopkins Sch Med, Dept Child &amp; Adolescent Psychiat, Baltimore, MD USA; [Thorpe, Katherine] St Johns Univ, Dept Psychol, Queens, NY USA; [Mika, Marissa] Univ Penn, Dept Hist &amp; Sociol Sci, Philadelphia, PA 19104 USA; [Ellen, Jonathan M.] Johns Hopkins Univ, Sch Med, All Childrens Hosp Johns Hopkins Med, St Petersburg, FL USA</t>
  </si>
  <si>
    <t xml:space="preserve">Johns Hopkins University; Johns Hopkins Medicine; Johns Hopkins University; Johns Hopkins Medicine; Saint John's University; University of Pennsylvania; Johns Hopkins University; Johns Hopkins Medicine</t>
  </si>
  <si>
    <t xml:space="preserve">Sibinga, EMS (corresponding author), Suite 4200,Mason F Lord Bldg,Ctr Tower, Baltimore, MD 21224 USA.</t>
  </si>
  <si>
    <t xml:space="preserve">esibinga@jhmi.edu</t>
  </si>
  <si>
    <t xml:space="preserve">Hawn Foundation; Johns Hopkins Center for Mind-Body Research</t>
  </si>
  <si>
    <t xml:space="preserve">This study was funded in part by the Hawn Foundation and the Johns Hopkins Center for Mind-Body Research.</t>
  </si>
  <si>
    <t xml:space="preserve">1550-8307</t>
  </si>
  <si>
    <t xml:space="preserve">1878-7541</t>
  </si>
  <si>
    <t xml:space="preserve">EXPLORE-NY</t>
  </si>
  <si>
    <t xml:space="preserve">Explore-J Sci. Heal.</t>
  </si>
  <si>
    <t xml:space="preserve">10.1016/j.explore.2014.02.006</t>
  </si>
  <si>
    <t xml:space="preserve">AH5TC</t>
  </si>
  <si>
    <t xml:space="preserve">WOS:000336193000006</t>
  </si>
  <si>
    <t xml:space="preserve">Atkins, R; Deatrick, JA; Bowman, C; Bolick, A; McCurry, I; Lipman, TH</t>
  </si>
  <si>
    <t xml:space="preserve">Atkins, Rahshida; Deatrick, Janet A.; Bowman, Cory; Bolick, Ansley; McCurry, Ian; Lipman, Terri H.</t>
  </si>
  <si>
    <t xml:space="preserve">University-Community Partnerships Using a Participatory Action Research Model to Evaluate the Impact of Dance for Health</t>
  </si>
  <si>
    <t xml:space="preserve">BEHAVIORAL SCIENCES</t>
  </si>
  <si>
    <t xml:space="preserve">physical activity; participatory action research; academic community partnerships; health behavior disparities; outcomes evaluation; qualitative research; content analysis</t>
  </si>
  <si>
    <t xml:space="preserve">AFRICAN-AMERICAN WOMEN; PHYSICAL-ACTIVITY INTERVENTIONS; RANDOMIZED CONTROLLED-TRIAL; ACTIVITY MAINTENANCE; PERCEIVED BARRIERS; SELF-EFFICACY; UNITED-STATES; LOW-INCOME; DEPRESSION; EXERCISE</t>
  </si>
  <si>
    <t xml:space="preserve">Little is known about fostering sustainable, collaborative community-academic partnerships that effectively improve physical activity and health in residents of under resourced communities using Participatory Action Research (PAR) driven models. The purpose of this PAR study was to evaluate the impact of an urban, intergenerational, and physical activity dance program by identifying community preferred measurable outcomes that promote program participation and sustainability. A descriptive, qualitative design was employed using semi-structured interview guides to facilitate discussions for two adult focus groups and one youth focus group. Exactly 19 community-residing adults and six youth who lived in urban neighborhoods in West Philadelphia participated in the discussions. The audiotapes were transcribed and analyzed using directed content analysis. Five outcome themes emerged and included: (1). Enhancing the psychological and emotional well-being of the individual, (2). Enhancement of social well-being and management of interpersonal relationships and responsibilities (3). Enhancing and promoting physiologic well-being (4). Changes in health promoting behaviors and skill acquisition, and (5). Concerns about accessibility of dance for health and other physical activity programs in the community. Focused attention to measuring community preferred outcomes can promote sustainability of Dance for Health and possibly other urban-based physical activity dance programs.</t>
  </si>
  <si>
    <t xml:space="preserve">[Atkins, Rahshida] Rutgers State Univ, Sch Nursing, Camden, NJ 08102 USA; [Deatrick, Janet A.; Bolick, Ansley; Lipman, Terri H.] Univ Penn, Sch Nursing, Philadelphia, PA 19104 USA; [Bowman, Cory] Univ Penn, Netter Ctr Community Partnerships, Philadelphia, PA 19104 USA; [McCurry, Ian] Univ Penn, Perelman Sch Med, Philadelphia, PA 19104 USA</t>
  </si>
  <si>
    <t xml:space="preserve">Rutgers State University New Brunswick; Rutgers State University Camden; University of Pennsylvania; University of Pennsylvania; University of Pennsylvania; Pennsylvania Medicine</t>
  </si>
  <si>
    <t xml:space="preserve">Atkins, R (corresponding author), Rutgers State Univ, Sch Nursing, Camden, NJ 08102 USA.</t>
  </si>
  <si>
    <t xml:space="preserve">rlatkins@camden.rutgers.edu; deatrick@nursing.upenn.edu; Bowman@upenn.edu; ansleybolick@verizon.net; Ian.mccurry@pennmedicine.upenn.edu; lipman@nursing.upenn.edu</t>
  </si>
  <si>
    <t xml:space="preserve">Atkins, Rahshida/AAD-7574-2019</t>
  </si>
  <si>
    <t xml:space="preserve">Netter Center for Community Partnerships at The University of Pennsylvania School of Nursing; Gamba Family Foundation, McClean, VA; Center for Public Health Initiatives, University of Pennsylvania</t>
  </si>
  <si>
    <t xml:space="preserve">This research was funded by The Netter Center for Community Partnerships at The University of Pennsylvania School of Nursing. The Dance for Health program was generously supported by the Gamba Family Foundation, McClean, VA and the Center for Public Health Initiatives, University of Pennsylvania.</t>
  </si>
  <si>
    <t xml:space="preserve">MDPI</t>
  </si>
  <si>
    <t xml:space="preserve">BASEL</t>
  </si>
  <si>
    <t xml:space="preserve">ST ALBAN-ANLAGE 66, CH-4052 BASEL, SWITZERLAND</t>
  </si>
  <si>
    <t xml:space="preserve">2076-328X</t>
  </si>
  <si>
    <t xml:space="preserve">BEHAV SCI-BASEL</t>
  </si>
  <si>
    <t xml:space="preserve">Behav. Sci.</t>
  </si>
  <si>
    <t xml:space="preserve">10.3390/bs8120113</t>
  </si>
  <si>
    <t xml:space="preserve">HG7DV</t>
  </si>
  <si>
    <t xml:space="preserve">Green Published, gold, Green Submitted</t>
  </si>
  <si>
    <t xml:space="preserve">WOS:000455149800005</t>
  </si>
  <si>
    <t xml:space="preserve">Wu, TY; Robbins, LB; Hsieh, HF</t>
  </si>
  <si>
    <t xml:space="preserve">Wu, Tsu-Yin; Robbins, Lorraine B.; Hsieh, Hsing-Fang</t>
  </si>
  <si>
    <t xml:space="preserve">Instrument Development and Validation of Perceived Physical Activity Self-Efficacy Scale for Adolescents</t>
  </si>
  <si>
    <t xml:space="preserve">RESEARCH AND THEORY FOR NURSING PRACTICE</t>
  </si>
  <si>
    <t xml:space="preserve">youth; measure; reliability; validity; exercise</t>
  </si>
  <si>
    <t xml:space="preserve">BODY-MASS INDEX; UNITED-STATES; SPORTS PARTICIPATION; DETERMINANTS; GIRLS; EXERCISE; QUESTIONNAIRES; PSYCHOMETRICS; CHILDREN; FOCUS</t>
  </si>
  <si>
    <t xml:space="preserve">Thorough evaluation and systematic instrumentation about self-efficacy related to physical activity (PA) in adolescents is necessary to determine efficacy and effectiveness of intervention on PA behavior. The purpose of this report was to investigate the psychometric properties of a perceived self-efficacy scale for PA. In the observational cross-sectional cohort design, an 11-item Perceived Physical Activity Self-Efficacy Scale was evaluated in a sample of 206 racially diverse adolescents at a Midwestern U.S. public middle school. Participants: The convenience sample included 105 boys and 101 girls from sixth to eighth grade: 47.1% of the participants were European American, 19.4% were African American, and 18% were other races and multi-racial. The University Institutional Review Board provided approval for conducting the study. The same instruments were delivered to participants on two separate occasions, 2 weeks apart. The results from this study revealed satisfactory internal consistency with Cronbach's alpha coefficient of .86, and test-retest reliability of .61. Confirmatory factor analysis (CFA) showed a one-factor structure with modest fit. However, the self-efficacy was not related to PA and known-group technique was not supported. The study measure demonstrated satisfactory reliability and construct validity through CFA.</t>
  </si>
  <si>
    <t xml:space="preserve">[Wu, Tsu-Yin] Eastern Michigan Univ, Sch Nursing, Ypsilanti, MI 48197 USA; [Robbins, Lorraine B.] Michigan State Univ, Coll Nursing, E Lansing, MI 48824 USA; [Hsieh, Hsing-Fang] Univ Michigan, Sch Publ Hlth, Ann Arbor, MI 48109 USA</t>
  </si>
  <si>
    <t xml:space="preserve">Eastern Michigan University; Michigan State University; University of Michigan System; University of Michigan</t>
  </si>
  <si>
    <t xml:space="preserve">Wu, TY (corresponding author), Eastern Michigan Univ, Sch Nursing, 328 Everett L Marshall Bldg, Ypsilanti, MI 48197 USA.</t>
  </si>
  <si>
    <t xml:space="preserve">twu@emich.edu</t>
  </si>
  <si>
    <t xml:space="preserve">Hsieh, Hsing-Fang/0000-0002-7124-0410</t>
  </si>
  <si>
    <t xml:space="preserve">Funding for this research was received from Michigan State University College of Nursing.</t>
  </si>
  <si>
    <t xml:space="preserve">SPRINGER PUBLISHING CO</t>
  </si>
  <si>
    <t xml:space="preserve">11 WEST 42ND STREET, NEW YORK, NY 10036 USA</t>
  </si>
  <si>
    <t xml:space="preserve">1541-6577</t>
  </si>
  <si>
    <t xml:space="preserve">1945-7286</t>
  </si>
  <si>
    <t xml:space="preserve">RES THEOR NURS PRACT</t>
  </si>
  <si>
    <t xml:space="preserve">Res. Theory Nurs. Pract.</t>
  </si>
  <si>
    <t xml:space="preserve">10.1891/0889-7182.25.1.39</t>
  </si>
  <si>
    <t xml:space="preserve">788CS</t>
  </si>
  <si>
    <t xml:space="preserve">WOS:000292423600005</t>
  </si>
  <si>
    <t xml:space="preserve">Crosby, LE; Strong, H; Johnson, A; Mitchell, MJ</t>
  </si>
  <si>
    <t xml:space="preserve">Crosby, Lori E.; Strong, Heather; Johnson, Alisha; Mitchell, Monica J.</t>
  </si>
  <si>
    <t xml:space="preserve">The Teen Symposium: Engaging Adolescents and Young Adults With Sickle Cell Disease in Clinical Care and Research</t>
  </si>
  <si>
    <t xml:space="preserve">CLINICAL PRACTICE IN PEDIATRIC PSYCHOLOGY</t>
  </si>
  <si>
    <t xml:space="preserve">research trust; research participation; adolescents and young adults; disparities; education</t>
  </si>
  <si>
    <t xml:space="preserve">CHILDREN; MANAGEMENT; EMERGENCY; EDUCATION; BARRIERS</t>
  </si>
  <si>
    <t xml:space="preserve">Objective: In the United States, sickle cell disease (SCD) is the most prevalent genetic disorder affecting African American and Hispanic youth. Disparities in care have been reported for this population with adolescents and young adults (AYA) with SCD at increased risk for poor health outcomes. It is essential that AYA with SCD receive high-quality care and have access to disease-modifying therapies, yet engaging them in their care and clinical research studies to discover new treatments remains a challenge. Method: Our team developed an innovative approach to engage AYA with SCD in clinical care and research: the SCD Teen Symposium, which uses motivational interviewing strategies to educate AYA with SCD, their family members, and friends while providing concurrent opportunities for research participation. Results: Over a 6-year period, 81 AYA with SCD (47% male; M-age = 14.58, SD = 2.9) and 162 family and friends (48% male; M-age = 13.37, SD = 2.1) participated. Participants rated the symposium as acceptable (M-rating = 1.74, SD = 0.85) on a scale from 1 (excellent) to 5 (poor), and 72% reported they would recommend it to others. Research was rated as very important (M-rating = 1.21, SD = 0.46) by 81% of attendees on a scale from 1 (very important) to 4 (not important), and 82% reported increased trust in research. AYA suggested improvements including separate programming for younger and older teens. Conclusions: Results support the feasibility of the Teen Symposium as a model for increasing trust and potentially increasing participation in research. Future studies will determine whether it can be disseminated by other SCD clinics.</t>
  </si>
  <si>
    <t xml:space="preserve">[Crosby, Lori E.; Strong, Heather; Johnson, Alisha; Mitchell, Monica J.] Cincinnati Childrens Hosp Med Ctr, Div Behav Med &amp; Clin Psychol, 3333 Burnet Ave,ML 7039, Cincinnati, OH 45229 USA; [Crosby, Lori E.; Mitchell, Monica J.] Univ Cincinnati, Coll Med, Cincinnati, OH 45221 USA</t>
  </si>
  <si>
    <t xml:space="preserve">Cincinnati Children's Hospital Medical Center; University System of Ohio; University of Cincinnati</t>
  </si>
  <si>
    <t xml:space="preserve">Crosby, LE (corresponding author), Cincinnati Childrens Hosp Med Ctr, Div Behav Med &amp; Clin Psychol, 3333 Burnet Ave,ML 7039, Cincinnati, OH 45229 USA.</t>
  </si>
  <si>
    <t xml:space="preserve">lori.crosby@cchmc.org</t>
  </si>
  <si>
    <t xml:space="preserve">Strong, Heather/AAS-2810-2021</t>
  </si>
  <si>
    <t xml:space="preserve">Harrison, Heather/0000-0002-2685-8318</t>
  </si>
  <si>
    <t xml:space="preserve">National Institutes of Health (NIH) [U54 HL070871, K07HL108720]</t>
  </si>
  <si>
    <t xml:space="preserve">National Institutes of Health (NIH)(United States Department of Health &amp; Human ServicesNational Institutes of Health (NIH) - USA)</t>
  </si>
  <si>
    <t xml:space="preserve">This work was funded in part by National Institutes of Health (NIH) Grants U54 HL070871 and K07HL108720. The work does not represent the views of the NIH.</t>
  </si>
  <si>
    <t xml:space="preserve">2169-4826</t>
  </si>
  <si>
    <t xml:space="preserve">2169-4834</t>
  </si>
  <si>
    <t xml:space="preserve">CLIN PRACT PEDIAT PS</t>
  </si>
  <si>
    <t xml:space="preserve">Clin. Pract. Pediatr. Psychol.</t>
  </si>
  <si>
    <t xml:space="preserve">10.1037/cpp0000323</t>
  </si>
  <si>
    <t xml:space="preserve">RZ6SF</t>
  </si>
  <si>
    <t xml:space="preserve">WOS:000648730700005</t>
  </si>
  <si>
    <t xml:space="preserve">Cowdery, JE; Powell, JH; Fleming, YA; Brown, DL</t>
  </si>
  <si>
    <t xml:space="preserve">Cowdery, Joan E.; Powell, James H.; Fleming, Yolanda A.; Brown, Devin L.</t>
  </si>
  <si>
    <t xml:space="preserve">Effectiveness of a short video-based educational intervention on factors related to clinical trial participation in adolescents and young adults: a pre-test/post-test design</t>
  </si>
  <si>
    <t xml:space="preserve">TRIALS</t>
  </si>
  <si>
    <t xml:space="preserve">adolescent; young adult; video; attitudes; intention; clinical trial participation</t>
  </si>
  <si>
    <t xml:space="preserve">CANCER; ATTITUDES; PERCEPTIONS; ENROLLMENT; BEHAVIORS; IMPACT; SENSE</t>
  </si>
  <si>
    <t xml:space="preserve">BackgroundPoor clinical trial enrollment continues to be pervasive and is especially problematic among young adults and youth, and among minorities. Efforts to address barriers to enrollment have been predominantly focused on adult diseased populations. Because older adults may already have established attitudes, it is imperative to identify strategies that target adolescents and young adults. The purpose of this study was to test the effectiveness of an educational video on factors related to clinical trial participation among a healthy adolescent and young adult population.MethodsParticipants completed a 49-item pre-test, viewed a 10-min video, and completed a 45-item post-test to assess changes in attitudes, knowledge, self-efficacy, receptivity to, and intention to participate (primary outcome) in clinical trials. Descriptive statistics, paired samples t-tests, and Wilcoxon signed-rank tests were conducted.ResultsThe final analyses included 935 participants. The mean age was 20.7 years, with almost 70% aged 18 to 20years. The majority were female (73%), non-Hispanic (92.2%), white (70%), or African American (20%). Participants indicated a higher intention to participate in a clinical trial (p&lt;0.0001) and receptivity to hearing more about a clinical trial (p&lt;0.0001) after seeing the video. Intention to participate (definitely yes and probably yes) increased by an absolute 18% (95% confidence interval 15-22%). There were significant improvements in attitudes, knowledge, and self-efficacy scores for all participants (p&lt;0.0001).ConclusionsThe results of this study showed strong evidence for the effectiveness of a brief intervention on factors related to participation in clinical trials. This supports the use of a brief intervention, in a traditional educational setting, to impact the immediate attitudes, knowledge, self-efficacy, and intention to participate in clinical trial research among diverse, healthy adolescents and young adults.</t>
  </si>
  <si>
    <t xml:space="preserve">[Cowdery, Joan E.] Eastern Michigan Univ, Sch Hlth Promot &amp; Human Performance, Ypsilanti, MI 48197 USA; [Powell, James H.] Strateg Med Associates, Cincinnati, OH 45249 USA; [Powell, James H.; Fleming, Yolanda A.] Natl Med Assoc, Project IMPACT, Silver Spring, MD 20910 USA; [Brown, Devin L.] Univ Michigan, Stroke Program, 1500 East Med Ctr Dr, Ann Arbor, MI 48109 USA</t>
  </si>
  <si>
    <t xml:space="preserve">Eastern Michigan University; University of Michigan System; University of Michigan</t>
  </si>
  <si>
    <t xml:space="preserve">Brown, DL (corresponding author), Univ Michigan, Stroke Program, 1500 East Med Ctr Dr, Ann Arbor, MI 48109 USA.</t>
  </si>
  <si>
    <t xml:space="preserve">devinb@umich.edu</t>
  </si>
  <si>
    <t xml:space="preserve">Cowdery, Joan/0000-0003-2217-8187; Brown, Devin/0000-0002-9815-3421</t>
  </si>
  <si>
    <t xml:space="preserve">BMC</t>
  </si>
  <si>
    <t xml:space="preserve">CAMPUS, 4 CRINAN ST, LONDON N1 9XW, ENGLAND</t>
  </si>
  <si>
    <t xml:space="preserve">1745-6215</t>
  </si>
  <si>
    <t xml:space="preserve">Trials</t>
  </si>
  <si>
    <t xml:space="preserve">JAN 3</t>
  </si>
  <si>
    <t xml:space="preserve">10.1186/s13063-018-3097-2</t>
  </si>
  <si>
    <t xml:space="preserve">Medicine, Research &amp; Experimental</t>
  </si>
  <si>
    <t xml:space="preserve">Research &amp; Experimental Medicine</t>
  </si>
  <si>
    <t xml:space="preserve">HG3WV</t>
  </si>
  <si>
    <t xml:space="preserve">gold, Green Published</t>
  </si>
  <si>
    <t xml:space="preserve">WOS:000454906600007</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Niles, MD; Reynolds, AJ; Roe-Sepowitz, D</t>
  </si>
  <si>
    <t xml:space="preserve">Niles, Michael D.; Reynolds, Arthur J.; Roe-Sepowitz, DorniniqUe</t>
  </si>
  <si>
    <t xml:space="preserve">Early childhood intervention and early adolescent social and emotional competence: second-generation evaluation evidence from the Chicago Longitudinal Study</t>
  </si>
  <si>
    <t xml:space="preserve">EDUCATIONAL RESEARCH</t>
  </si>
  <si>
    <t xml:space="preserve">early childhood intervention; social and emotional development; preschool longitudinal design</t>
  </si>
  <si>
    <t xml:space="preserve">PRESCHOOL INTERVENTION; ACADEMIC COMPETENCE; HEAD-START; CHILDREN; RESILIENCE; RISK; BEHAVIOR; ADJUSTMENT; KNOWLEDGE; FAMILIES</t>
  </si>
  <si>
    <t xml:space="preserve">Background: To explore whether social or emotional outcomes for high-risk early adolescent youth that attended an established preventive intervention called the Chicago Child-Parent Center Preschool Program (CPC) are moderated by individual, family and program variations. Purpose: Two questions are addressed: (1) Do the effects of CPC preschool participation on early adolescent social and emotional competency vary by sex of child, family risk status, parent education and family structure? (2) Do estimated effects on early adolescent social and emotional competency vary by program length in the preschool and school-age components of the program? Programme description: Located in or close to elementary schools in the Chicago public school system, the CPC program provides educational and family-support services to children between the ages of 3 and 9 (preschool to 2nd or 3rd grade). Within a structure of comprehensive services similar to Head Start, the intervention emphasises the acquisition of basic skills in language arts and math through relatively structured but diverse learning experiences that include teacher-directed, whole-class instruction, small-group and individualised activities, and frequent field trips. Sample: Data for this investigation were drawn front the Chicago Longitudinal Study (CLS). The CLS follows a cohort of 1539 disadvantaged, minority children (93% African-American, 7% Latino or Other) who were born in 1980 and attended kindergarten programs within the Chicago Public School System in 1985/86. Out of the full sample of 1539, a Subset of 989 children (64% of the sample) received preschool services front one of Chicago's 20 Child-Parent Center (CPC) programs. An additional set of 550 children (36% of the sample) did not attend CPC preschool and serve as a non-CPC comparison group. The study sample Lire 1378 primarily African-American youth who participated in the CLS and had scores for two or more identifiable social and emotional competency indicators by age 15. Design and methods: Follow-up of a non-randomised alternative intervention matched-group cohort at age 15 years. Differential effects were estimated using multiple regression. Program interaction terms (e.g., program x sex or program x parent high school graduate) were added to the basic regression model specification that already included the main effects of each variable included in the interaction. Results: Some 12% (or 11 of 92) of the interaction terms for social and emotional outcomes by age 15 were significant at the 0.01 or 0.05 level. The most frequently detected differential effects were for family risk level (high or low) and sex of child. Conclusions: Most children appear to benefit equally from participation in the CPC program. The prediction from ecological theory that children experiencing a large number of environmental risk factors (e.g., high family risk status and low parental education levels) are more likely to benefit from program participation was supported.</t>
  </si>
  <si>
    <t xml:space="preserve">[Niles, Michael D.; Roe-Sepowitz, DorniniqUe] Arizona State Univ, Sch Social Work, Tempe, AZ 85287 USA; [Reynolds, Arthur J.] Univ Minnesota, Inst Child Dev, Minneapolis, MN 55455 USA</t>
  </si>
  <si>
    <t xml:space="preserve">Arizona State University; Arizona State University-Tempe; University of Minnesota System; University of Minnesota Twin Cities</t>
  </si>
  <si>
    <t xml:space="preserve">Niles, MD (corresponding author), Arizona State Univ, Sch Social Work, Tempe, AZ 85287 USA.</t>
  </si>
  <si>
    <t xml:space="preserve">Michael.niles@casu.edu</t>
  </si>
  <si>
    <t xml:space="preserve">0013-1881</t>
  </si>
  <si>
    <t xml:space="preserve">1469-5847</t>
  </si>
  <si>
    <t xml:space="preserve">EDUC RES-UK</t>
  </si>
  <si>
    <t xml:space="preserve">Educ. Res.</t>
  </si>
  <si>
    <t xml:space="preserve">10.1080/00131880801920395</t>
  </si>
  <si>
    <t xml:space="preserve">281SR</t>
  </si>
  <si>
    <t xml:space="preserve">WOS:000254519700005</t>
  </si>
  <si>
    <t xml:space="preserve">Ramos-Gomez, F; Chung, LH; Beristain, RG; Santo, W; Jue, B; Weintraub, J; Gansky, S</t>
  </si>
  <si>
    <t xml:space="preserve">Ramos-Gomez, Francisco; Chung, Lisa H.; Beristain, Rocio Gonzalez; Santo, William; Jue, Bonnie; Weintraub, Jane; Gansky, Stuart</t>
  </si>
  <si>
    <t xml:space="preserve">Recruiting and retaining pregnant women from a community health center at the US-Mexico border for the Mothers and Youth Access clinical trial</t>
  </si>
  <si>
    <t xml:space="preserve">CLINICAL TRIALS</t>
  </si>
  <si>
    <t xml:space="preserve">PREVENTION PROGRAM; CANCER PREVENTION; AFRICAN-AMERICAN; RETENTION; PARTICIPATION; INTERVENTION; PREDICTORS; STRATEGIES; ATTRITION; BARRIERS</t>
  </si>
  <si>
    <t xml:space="preserve">Background Recruitment and retention in clinical trials of minorities is low, particularly in rural underserved populations. This has slowed progress in addressing racial/ethnic disparities in oral health. Purpose To describe factors associated with successful recruitment, and identify predictors of continued retention of pregnant women attending a community health center into a randomized controlled clinical trial to prevent early childhood caries. Methods The Mothers and Youth Access (MAYA) Trial recruited women in the second trimester of pregnancy. At baseline, consenting women completed an oral health questionnaire and received a dental exam and oral health counseling. Four months postpartum, women returned with their babies for randomization with follow up at 9-, 12-, 18-, 24-, 30-, and 36-month postpartum visits. To assess predictors of retention, data about respondents' demographics, and oral health-related knowledge, attitudes, and behaviors were obtained by questionnaire and analyzed by logistic and discrete time-to-event regression analyses. Results Of 556 predominantly Mexican-American women recruited at baseline, 195 (35%) were excluded after baseline for not meeting inclusion criteria; 361 (65%) continued to randomization. Factors such as race/ethnicity, annual household income, household composition, oral health-related knowledge and behaviors significantly related to retention until randomization. In multivariable models, women reporting a higher annual household income were less likely to be lost to attrition before randomization (odds ratio = 0.73, 95% confidence interval (CI) 0.60-0.89); while Mexican/Mexican-American women were less likely to be lost beyond randomization (hazard ratio = 0.53, 95% CI 0.26-1.08). Limitations Factors not measured at baseline may have been important in predicting attrition. The MAYA Trial is expected to finish by November 2008; therefore, complete results for total retention may differ from those reported here. Conclusions Recruitment and retention efforts for pregnant Hispanic women should place heavy emphasis on culture as ethnicity remained the only borderline significant predictor in postrandomization retention.</t>
  </si>
  <si>
    <t xml:space="preserve">[Ramos-Gomez, Francisco] Univ Calif Los Angeles, Los Angeles Sch Dent, Sect Pediat Dent, Los Angeles, CA 90095 USA; [Chung, Lisa H.; Santo, William; Jue, Bonnie; Weintraub, Jane; Gansky, Stuart] Univ Calif San Francisco, Sch Dent, Ctr Address Dispar Childrens Oral Hlth, San Francisco, CA 94118 USA; [Beristain, Rocio Gonzalez] San Ysidro Hlth Ctr Inc, San Ysidro, CA 92173 USA</t>
  </si>
  <si>
    <t xml:space="preserve">University of California System; University of California Los Angeles; University of California System; University of California San Francisco</t>
  </si>
  <si>
    <t xml:space="preserve">Chung, LH (corresponding author), 3333 Calif St,Suite 495, San Francisco, CA 94118 USA.</t>
  </si>
  <si>
    <t xml:space="preserve">lisa.chung@ucsf.edu</t>
  </si>
  <si>
    <t xml:space="preserve">Weintraub, Jane A/T-8877-2019; Ramos-Gomez, Francisco/ABF-4255-2021</t>
  </si>
  <si>
    <t xml:space="preserve">Weintraub, Jane A/0000-0001-7178-2028; Ramos-Gomez, Francisco/0000-0002-4961-2150</t>
  </si>
  <si>
    <t xml:space="preserve">MAYA Trial; OMNII Oral Pharmaceuticals; US DHHS/NIH/NIDCR NCMHD Research [U54 DE142501]; UCSF Center to Address Disparities in Children's Oral Health</t>
  </si>
  <si>
    <t xml:space="preserve">MAYA Trial; OMNII Oral Pharmaceuticals; US DHHS/NIH/NIDCR NCMHD Research(United States Department of Health &amp; Human ServicesNational Institutes of Health (NIH) - USANIH National Institute of Dental &amp; Craniofacial Research (NIDCR)); UCSF Center to Address Disparities in Children's Oral Health</t>
  </si>
  <si>
    <t xml:space="preserve">The authors thank the San Ysidro Health Center for their generous contributions and support in providing resources and services for the MAYA Trial and participants; OMNII Oral Pharmaceuticals for providing fluoride varnish and chlorhexidine supplies, and all study participants. The authors also wish to acknowledge others on the study team and their contributions to various aspects of the study. These include: Mr Ed Martinez, Dr Greg Talavera, Mr Terry Whitaker, Dr Joachim Reimann, Dr Sergio Cuevas, Ms. Laura Paniagua, Dr Beverly Martinsons, Ms Teresa Cabrera, Ms Olga Lopez, Dr Oscar Rivera, Dr Natasha Brambila, Dr Yolanda Garcia, Dr Ariel Rodriguez, Dr Susan Stewart, The Maria Sardinas Center, SYHC WIC, Chula Vista WIC, First 5 California. The MAYA Trial is supported by US DHHS/NIH/NIDCR &amp; NCMHD Research Grant U54 DE142501, UCSF Center to Address Disparities in Children's Oral Health.</t>
  </si>
  <si>
    <t xml:space="preserve">1740-7745</t>
  </si>
  <si>
    <t xml:space="preserve">1740-7753</t>
  </si>
  <si>
    <t xml:space="preserve">CLIN TRIALS</t>
  </si>
  <si>
    <t xml:space="preserve">Clin. Trials</t>
  </si>
  <si>
    <t xml:space="preserve">10.1177/1740774508093980</t>
  </si>
  <si>
    <t xml:space="preserve">342UL</t>
  </si>
  <si>
    <t xml:space="preserve">WOS:000258809000006</t>
  </si>
  <si>
    <t xml:space="preserve">Hamilton, VE</t>
  </si>
  <si>
    <t xml:space="preserve">Hamilton, Vivian E.</t>
  </si>
  <si>
    <t xml:space="preserve">Play Now, Pay Later?: Youth and Adolescent Collision Sports</t>
  </si>
  <si>
    <t xml:space="preserve">HASTINGS LAW JOURNAL</t>
  </si>
  <si>
    <t xml:space="preserve">HIGH-SCHOOL FOOTBALL; CHRONIC TRAUMATIC ENCEPHALOPATHY; DEFAULT MODE NETWORK; STATES HIGH-SCHOOL; BRAIN-INJURY; HEAD IMPACT; ICE HOCKEY; CONCUSSION; NFL; PARTICIPATION</t>
  </si>
  <si>
    <t xml:space="preserve">The routine and repeated head impacts experienced by athletes in a range of sports can inflict microscopic brain injuries that accumulate over time, even in the absence of concussion. Indeed, cumulative exposure to head impacts-not number of concussions-is the strongest predictor of sports-related degenerative brain disease in later life. The observable symptoms of disease appear years or decades after initial injury and resemble those of other mental-health conditions such as depression and dementia. The years-long interval between earlier, seemingly minor, head impacts and later brain disease has long obscured the connection between the two. Risk of injury differs across demographics, implicating questions of social justice and complicating potential policy responses. For example, younger athletes, whose brains are still developing, are especially vulnerable to injury. Black boys and men participate in football at disproportionately high rates and are thus likely to suffer the effects of repeated head impacts at disproportionately high rates. Finally, female athletes have higher rates of injury and take longer to recover than do males in sports played by both sexes. It is unknown whether female athletes also have higher risk of long-term disease, because sex-related differences have received little attention. Scholarship has addressed the legal implications of sports-related concussions suffered by young athletes, the overrepresentation of African-American boys and men in sport, and the underrepresentation of girls and women in sport. Legal scholars have not yet addressed the insidious effects of impacts that appear to cause no injury at all, or their disproportionate impact on groups already disadvantaged in other respects-the young, female athletes, and African-American male athletes. This Article addresses those issues, evaluates current reform measures, and concludes by suggesting a range of reforms including education, litigation, and law reform.</t>
  </si>
  <si>
    <t xml:space="preserve">[Hamilton, Vivian E.] William &amp; Mary Law School, Law, Williamsburg, VA 23185 USA</t>
  </si>
  <si>
    <t xml:space="preserve">Hamilton, VE (corresponding author), William &amp; Mary Law School, Law, Williamsburg, VA 23185 USA.</t>
  </si>
  <si>
    <t xml:space="preserve">UNIV CALIF</t>
  </si>
  <si>
    <t xml:space="preserve">HASTINGS COLLEGE LAW 200 MCALLISTER ST, SAN FRANCISCO, CA 94102 USA</t>
  </si>
  <si>
    <t xml:space="preserve">0017-8322</t>
  </si>
  <si>
    <t xml:space="preserve">HASTINGS LAW J</t>
  </si>
  <si>
    <t xml:space="preserve">Hastings Law J.</t>
  </si>
  <si>
    <t xml:space="preserve">JZ6TA</t>
  </si>
  <si>
    <t xml:space="preserve">WOS:000505237500003</t>
  </si>
  <si>
    <t xml:space="preserve">Sigurvinsdottir, R; Asgeirsdottir, BB; Sigfusdottir, ID</t>
  </si>
  <si>
    <t xml:space="preserve">Sigurvinsdottir, Rannveig; Asgeirsdottir, Bryndis Bjork; Sigfusdottir, Inga Dora</t>
  </si>
  <si>
    <t xml:space="preserve">Sexual abuse, family violence/conflict, substance use, religion and spirituality among Icelandic adolescents</t>
  </si>
  <si>
    <t xml:space="preserve">NORDIC PSYCHOLOGY</t>
  </si>
  <si>
    <t xml:space="preserve">sexual abuse; family violence; conflict; adolescents; substance use; religion; spirituality</t>
  </si>
  <si>
    <t xml:space="preserve">MENTAL-HEALTH; AFRICAN-AMERICAN; ALCOHOL-USE; DRUG-USE; RELATIVE DEPRIVATION; SOCIAL SUPPORT; DEPRESSED MOOD; RISK; VICTIMIZATION; CHILDHOOD</t>
  </si>
  <si>
    <t xml:space="preserve">Experiencing sexual abuse and family violence/conflict is related to greater risk of adolescent substance use (drugs, alcohol and cigarettes), with significant health implications. Religion and spirituality are connected with less substance use, which may be even more true for adolescents with a history of abuse, violence and conflict. Currently Nordic research on this topic is lacking, but the Nordic religious context is unique, with populous State churches but low public attendance at religious events. This study examined the relationships of sexual abuse and family violence/conflict with substance use, as well as the buffering effects of religion (religious participation and parent and peer religion, PPR) and spirituality (one's own relationship with a higher power). Population survey data from Icelandic adolescents (N = 7365) were analyzed using hierarchical linear regression. Sexual abuse and family violence/conflict related to greater substance use. Spirituality and PPR were connected to less substance use, but religious participation related to greater use of drugs and cigarettes. Both spirituality and PPR buffered the relationships between sexual abuse and family violence/conflict and cigarette use. In addition, spirituality was a buffer between sexual abuse and family violence/conflict and drug use. Certain aspects of religion and spirituality may therefore have positive effects on adolescents, which are particularly pronounced for victims of sexual abuse and family violence/conflict. More research is needed to fully understand these relationships and how they relate to the lives of Nordic youth.</t>
  </si>
  <si>
    <t xml:space="preserve">[Sigurvinsdottir, Rannveig; Asgeirsdottir, Bryndis Bjork; Sigfusdottir, Inga Dora] Reykjav Univ, Dept Psychol, Reykjavik, Iceland; [Asgeirsdottir, Bryndis Bjork; Sigfusdottir, Inga Dora] Iceland Ctr Social Res &amp; Anal, Reykjavik, Iceland; [Sigfusdottir, Inga Dora] Columbia Univ, Teachers Coll, New York, NY 10027 USA</t>
  </si>
  <si>
    <t xml:space="preserve">Reykjavik University; Columbia University Teachers College; Columbia University</t>
  </si>
  <si>
    <t xml:space="preserve">Sigurvinsdottir, R (corresponding author), Reykjav Univ, Menntavegur 1, IS-101 Reykjavik, Iceland.</t>
  </si>
  <si>
    <t xml:space="preserve">rannveigssig@gmail.com</t>
  </si>
  <si>
    <t xml:space="preserve">1901-2276</t>
  </si>
  <si>
    <t xml:space="preserve">1904-0016</t>
  </si>
  <si>
    <t xml:space="preserve">NORD PSYCHOL</t>
  </si>
  <si>
    <t xml:space="preserve">Nord. Psychol.</t>
  </si>
  <si>
    <t xml:space="preserve">10.1080/19012276.2019.1638822</t>
  </si>
  <si>
    <t xml:space="preserve">KS3FJ</t>
  </si>
  <si>
    <t xml:space="preserve">WOS:000476230100001</t>
  </si>
  <si>
    <t xml:space="preserve">Good, M; Willoughby, T</t>
  </si>
  <si>
    <t xml:space="preserve">Good, Marie; Willoughby, Teena</t>
  </si>
  <si>
    <t xml:space="preserve">Evaluating the Direction of Effects in the Relationship Between Religious Versus Non-Religious Activities, Academic Success, and Substance Use</t>
  </si>
  <si>
    <t xml:space="preserve">Religious activities; Extracurricular activities; Structured activities; Longitudinal study; Direction of effects; Substance use; Academic achievement</t>
  </si>
  <si>
    <t xml:space="preserve">EXTRACURRICULAR ACTIVITY PARTICIPATION; AFRICAN-AMERICAN ADOLESCENTS; ACTIVITY INVOLVEMENT; YOUTH ACTIVITIES; ALCOHOL-USE; SCHOOL; RISK; EXPERIENCES; IDENTITY; OUTCOMES</t>
  </si>
  <si>
    <t xml:space="preserve">This longitudinal study tested the influence of involvement and selection hypotheses for the association between religious versus non-religious activity involvement and two salient indicators of adolescent psychosocial adjustment (substance use and academic achievement). Participants included 3,993 Canadian adolescents (49.4% girls) who were surveyed each year from grades 9-12. More frequent religious attendance (but not non-religious club involvement) in one grade predicted lower levels of substance use in the next grade. Higher levels of non-religious club involvement (but not religious service attendance) in one grade predicted higher academic achievement in the next grade, and higher academic achievement in one grade predicted more frequent non-religious club involvement in the next grade. The effects were robust, as they were invariant across grade and significant after controlling for individual, peer, and family characteristics. Most importantly, these results suggest that religious activities are not just another club, but, rather, that different developmental assets may be fostered in religious as compared to non-religious activities.</t>
  </si>
  <si>
    <t xml:space="preserve">[Good, Marie; Willoughby, Teena] Brock Univ, Dept Psychol, St Catharines, ON L2S 3A1, Canada</t>
  </si>
  <si>
    <t xml:space="preserve">Brock University</t>
  </si>
  <si>
    <t xml:space="preserve">Good, M (corresponding author), Brock Univ, Dept Psychol, St Catharines, ON L2S 3A1, Canada.</t>
  </si>
  <si>
    <t xml:space="preserve">marie.good@brocku.ca</t>
  </si>
  <si>
    <t xml:space="preserve">10.1007/s10964-010-9581-y</t>
  </si>
  <si>
    <t xml:space="preserve">760JL</t>
  </si>
  <si>
    <t xml:space="preserve">WOS:000290320500005</t>
  </si>
  <si>
    <t xml:space="preserve">Vannatta, K; Gartstein, MA; Zeller, M; Noll, RB</t>
  </si>
  <si>
    <t xml:space="preserve">Vannatta, Kathryn; Gartstein, Maria A.; Zeller, Meg; Noll, Robert B.</t>
  </si>
  <si>
    <t xml:space="preserve">Peer acceptance and social behavior during childhood and adolescence: How important are appearance, athleticism, and academic competence?</t>
  </si>
  <si>
    <t xml:space="preserve">INTERNATIONAL JOURNAL OF BEHAVIORAL DEVELOPMENT</t>
  </si>
  <si>
    <t xml:space="preserve">academic competence; athletic ability; gender differences; physical appearance; social adjustment; youth/adolescence</t>
  </si>
  <si>
    <t xml:space="preserve">PHYSICAL ATTRACTIVENESS; AFRICAN-AMERICAN; CHILDREN; POPULARITY; ACHIEVEMENT; REPUTATION; DOMINANCE; ABILITY; PARTICIPATION; DETERMINANTS</t>
  </si>
  <si>
    <t xml:space="preserve">Efforts to identify factors associated with peer acceptance have historically focused on behavioral and social cognitive processes, whereas less empirical attention has focused on the impact of children's other personal attributes and competencies that are not inherently a component of social competence. The current study examined the association of three such nonsocial attributes - physical attractiveness, athleticism, and academic competence - with peer acceptance and whether these associations vary as a function of gender and development. In addition, we examined the extent to which peer perceptions of these attributes were associated with positive and negative patterns of social behavior and whether child attributes accounted for unique variance in peer acceptance above and beyond indices of social behavior. Use of a large (N = 3183) sample of students in grades 2-10 allowed examination of whether the associations of child attributes, social behavior, and peer acceptance varied as a function of development or gender. All three attributes consistently accounted for unique variance in social acceptance and behavior, although their relative importance varied. Child gender and grade level were significant, but not universal, moderators of these associations.</t>
  </si>
  <si>
    <t xml:space="preserve">[Vannatta, Kathryn] Ohio State Univ, Columbus, OH 43210 USA; [Gartstein, Maria A.] Washington State Univ, Pullman, WA 99164 USA; [Zeller, Meg] Cincinnati Childrens Hosp, Ctr Med, Cincinnati, OH USA; [Zeller, Meg] Univ Cincinnati, Cincinnati, OH 45221 USA; [Noll, Robert B.] Childrens Hosp Pittsburgh, Pittsburgh, PA USA</t>
  </si>
  <si>
    <t xml:space="preserve">University System of Ohio; Ohio State University; Washington State University; Cincinnati Children's Hospital Medical Center; University System of Ohio; University of Cincinnati; Pennsylvania Commonwealth System of Higher Education (PCSHE); University of Pittsburgh</t>
  </si>
  <si>
    <t xml:space="preserve">Vannatta, K (corresponding author), 700 Childrens Dr, Columbus, OH 43205 USA.</t>
  </si>
  <si>
    <t xml:space="preserve">Kathryn.Vannatta@NationwideChildrens.org</t>
  </si>
  <si>
    <t xml:space="preserve">Vannatta, Kathryn/E-4237-2011</t>
  </si>
  <si>
    <t xml:space="preserve">Gartstein, Maria/0000-0002-5866-7751</t>
  </si>
  <si>
    <t xml:space="preserve">0165-0254</t>
  </si>
  <si>
    <t xml:space="preserve">1464-0651</t>
  </si>
  <si>
    <t xml:space="preserve">INT J BEHAV DEV</t>
  </si>
  <si>
    <t xml:space="preserve">Int. J. Behav. Dev.</t>
  </si>
  <si>
    <t xml:space="preserve">10.1177/0165025408101275</t>
  </si>
  <si>
    <t xml:space="preserve">462CM</t>
  </si>
  <si>
    <t xml:space="preserve">WOS:000267323600003</t>
  </si>
  <si>
    <t xml:space="preserve">Biello, KB; Hosek, S; Drucker, MT; Belzer, M; Mimiaga, MJ; Marrow, E; Coffey-Esquivel, J; Brothers, J; Mayer, KH</t>
  </si>
  <si>
    <t xml:space="preserve">Biello, Katie B.; Hosek, Sybil; Drucker, Morgan T.; Belzer, Marvin; Mimiaga, Matthew J.; Marrow, Elliot; Coffey-Esquivel, Julia; Brothers, Jennifer; Mayer, Kenneth H.</t>
  </si>
  <si>
    <t xml:space="preserve">Preferences for Injectable PrEP Among Young US Cisgender Men and Transgender Women and Men Who Have Sex with Men</t>
  </si>
  <si>
    <t xml:space="preserve">HIV prevention; Pre-exposure prophylaxis; Men who have sex with men; Transgender; Sexual orientation</t>
  </si>
  <si>
    <t xml:space="preserve">PREEXPOSURE PROPHYLAXIS; HIV PREVENTION; AFRICAN-AMERICANS; BISEXUAL MEN; CONTRACEPTION; IMPLEMENTATION; PARTICIPATION; CONTINUATION; PROMOTION; ADHERENCE</t>
  </si>
  <si>
    <t xml:space="preserve">Young men who have sex with men account for approximately 20% of incident HIV infections in the U.S. Antiretroviral pre-exposure prophylaxis (PrEP) administered as a daily pill has been shown to decrease HIV acquisition in at-risk individuals. New modalities for PrEP are being developed and tested, including injectable PrEP; however, acceptability of these emerging modalities has not yet been examined in youth. We conducted six focus groups with 36 young men and transgender men and women who have sex with men in Boston, Chicago, and Los Angeles in 2016 to assess interest in and preference for different PrEP modalities. Youth were purposively recruited based on diversity of age, race/ethnicity, and prior PrEP experience. Data were coded using content coding based on key domains of the interview guide, in particular around the central themes of interest in and barriers and facilitators to injectable PrEP use. Participants were knowledgeable about oral PrEP but suggested barriers to broader uptake, including stigma, marginalization, and access to information. While participants were split on preference for injectable versus oral PrEP, they agreed quarterly injections may be more manageable and better for those who have adherence difficulties and for those who engage in sex more frequently. Concerns specific to injectable PrEP included: severity/duration of side effects, pain, level of protection prior to next injection, distrust of medical system and injections, and cost. Understanding barriers to and preferences for diverse prevention modalities will allow for more HIV prevention options, improved products, and better interventions, thus allowing individuals to make informed HIV prevention choices.</t>
  </si>
  <si>
    <t xml:space="preserve">[Biello, Katie B.; Mimiaga, Matthew J.] Brown Univ, Sch Publ Hlth, Dept Behav &amp; Social Sci, Providence, RI 02912 USA; [Biello, Katie B.; Mimiaga, Matthew J.] Brown Univ, Sch Publ Hlth, Dept Epidemiol, Providence, RI 02912 USA; [Biello, Katie B.; Drucker, Morgan T.; Mimiaga, Matthew J.; Marrow, Elliot; Coffey-Esquivel, Julia; Mayer, Kenneth H.] Fenway Hlth, Fenway Inst, Boston, MA 02215 USA; [Biello, Katie B.; Mimiaga, Matthew J.] Brown Univ, Ctr Hlth Equ Res, Providence, RI 02912 USA; [Hosek, Sybil; Brothers, Jennifer] John H Stroger Jr Hosp Cook Cty, Dept Psychiat, Chicago, IL USA; [Belzer, Marvin] Childrens Hosp Los Angeles, Div Adolescent Med, Los Angeles, CA 90027 USA; [Mayer, Kenneth H.] Harvard Med Sch, Beth Israel Deaconess Med Ctr, Div Infect Dis, Boston, MA USA; [Mayer, Kenneth H.] Harvard TH Chan Sch Publ Hlth, Global Hlth &amp; Populat, Boston, MA USA</t>
  </si>
  <si>
    <t xml:space="preserve">Brown University; Brown University; Fenway Health; Brown University; John H Stroger Junior Hospital Cook County; University of Illinois System; University of Illinois Chicago; University of Illinois Chicago Hospital; Children's Hospital Los Angeles; Harvard University; Harvard Medical School; Beth Israel Deaconess Medical Center; Harvard University; Harvard T.H. Chan School of Public Health</t>
  </si>
  <si>
    <t xml:space="preserve">Biello, KB (corresponding author), Brown Univ, Sch Publ Hlth, Dept Behav &amp; Social Sci, Providence, RI 02912 USA.;Biello, KB (corresponding author), Brown Univ, Sch Publ Hlth, Dept Epidemiol, Providence, RI 02912 USA.;Biello, KB (corresponding author), Fenway Hlth, Fenway Inst, Boston, MA 02215 USA.;Biello, KB (corresponding author), Brown Univ, Ctr Hlth Equ Res, Providence, RI 02912 USA.</t>
  </si>
  <si>
    <t xml:space="preserve">katie_biello@brown.edu</t>
  </si>
  <si>
    <t xml:space="preserve">Marrow, Elliot/HGC-5037-2022</t>
  </si>
  <si>
    <t xml:space="preserve">NIAID NIH HHS [P30 AI060354] Funding Source: Medline</t>
  </si>
  <si>
    <t xml:space="preserve">NIAID NIH HHS(United States Department of Health &amp; Human ServicesNational Institutes of Health (NIH) - USANIH National Institute of Allergy &amp; Infectious Diseases (NIAID))</t>
  </si>
  <si>
    <t xml:space="preserve">10.1007/s10508-017-1049-7</t>
  </si>
  <si>
    <t xml:space="preserve">GP7TI</t>
  </si>
  <si>
    <t xml:space="preserve">WOS:000441112000019</t>
  </si>
  <si>
    <t xml:space="preserve">Erete, S; Thomas, K; Nacu, D; Dickinson, J; Thompson, N; Pinkard, N</t>
  </si>
  <si>
    <t xml:space="preserve">Erete, Sheena; Thomas, Karla; Nacu, Denise; Dickinson, Jessa; Thompson, Naomi; Pinkard, Nichole</t>
  </si>
  <si>
    <t xml:space="preserve">Applying a Transformative Justice Approach to Encourage the Participation of Black and Latina Girls in Computing</t>
  </si>
  <si>
    <t xml:space="preserve">ACM TRANSACTIONS ON COMPUTING EDUCATION</t>
  </si>
  <si>
    <t xml:space="preserve">Black; girls; women; Latina; STEM; computing; transformative justice; intersectionality</t>
  </si>
  <si>
    <t xml:space="preserve">AFRICAN-AMERICAN; WOMEN; INTERSECTIONALITY; EDUCATION; YOUTH</t>
  </si>
  <si>
    <t xml:space="preserve">Global protests and civil unrest in 2020 has renewed the world's interest in addressing injustice due to structural racism and oppression toward Black and Latinx people in all aspects of society, including computing. In this article, we argue that to address and repair the harm created by institutions, policies, and practices that have systematically excluded Black and Latina girls from computer science, an intersectional, transformative justice approach must be taken. Leveraging testimonial authority, we share our past 8 years of experience designing, implementing, and studying Digital Youth Divas, a programmatic and systemic approach to encouraging middle school Black and Latina girls to participate in STEM. Specifically, we propose three principles to counter structural racism and oppression embedded in society and computing education: computing education must (1) address local histories of injustice by engaging community members; (2) counter negative stereotypes perpetuated in computer science by creating inclusive safe spaces and counter-narratives; and (3) build sustainable, computational capacity in communities. To illustrate each principle, we provide specific examples of the harm created by racist policies and systems and their effect on a specific community. We then describe our attempt to create counter structures and the subsequent outcomes for the girls, their families, and the community. This work contributes a framework for STEM and computing educators to integrate transformative justice as a method of repairing the harm that both society and the field of computing has and continues to cause Black and Latinx communities. We charge policy makers, educators, researchers, and community leaders to examine histories of oppression in their communities and to adopt holistic, transformative approaches that counter structural oppression at the individual and system level.</t>
  </si>
  <si>
    <t xml:space="preserve">[Erete, Sheena; Nacu, Denise; Dickinson, Jessa] DePaul Univ, 243 S Wabash Ave, Chicago, IL 60604 USA; [Thomas, Karla; Thompson, Naomi; Pinkard, Nichole] Northwestern Univ, 633 Clark St, Evanston, IL 60208 USA</t>
  </si>
  <si>
    <t xml:space="preserve">DePaul University; Northwestern University</t>
  </si>
  <si>
    <t xml:space="preserve">Erete, S (corresponding author), DePaul Univ, 243 S Wabash Ave, Chicago, IL 60604 USA.</t>
  </si>
  <si>
    <t xml:space="preserve">serete@depaul.edu; karlathomas2026@u.northwestern.edu; dnacu@depaul.edu; jdickin5@depaul.edu; naomi.thompson@northwestern.edu; nichole.pinkard@northwestern.edu</t>
  </si>
  <si>
    <t xml:space="preserve">Thompson, Naomi/0000-0002-0278-0616</t>
  </si>
  <si>
    <t xml:space="preserve">National Science Foundation [1850505, 1850543, 1952144, 1831685]; Direct For Education and Human Resources; Division Of Research On Learning [1850543] Funding Source: National Science Foundation; Direct For Education and Human Resources; Division Of Research On Learning [1850505] Funding Source: National Science Foundation; Division Of Computer and Network Systems; Direct For Computer &amp; Info Scie &amp; Enginr [1831685] Funding Source: National Science Foundation; Division Of Computer and Network Systems; Direct For Computer &amp; Info Scie &amp; Enginr [1952144] Funding Source: National Science Foundation</t>
  </si>
  <si>
    <t xml:space="preserve">National Science Foundation(National Science Foundation (NSF)); Direct For Education and Human Resources; Division Of Research On Learning(National Science Foundation (NSF)NSF - Directorate for STEM Education (EDU)); Direct For Education and Human Resources; Division Of Research On Learning(National Science Foundation (NSF)NSF - Directorate for STEM Education (EDU)); Division Of Computer and Network Systems; Direct For Computer &amp; Info Scie &amp; Enginr(National Science Foundation (NSF)NSF - Directorate for Computer &amp; Information Science &amp; Engineering (CISE)); Division Of Computer and Network Systems; Direct For Computer &amp; Info Scie &amp; Enginr(National Science Foundation (NSF)NSF - Directorate for Computer &amp; Information Science &amp; Engineering (CISE))</t>
  </si>
  <si>
    <t xml:space="preserve">This material was based upon work supported by the National Science Foundation under grants 1850505, 1850543, 1952144, and 1831685.</t>
  </si>
  <si>
    <t xml:space="preserve">ASSOC COMPUTING MACHINERY</t>
  </si>
  <si>
    <t xml:space="preserve">1601 Broadway, 10th Floor, NEW YORK, NY USA</t>
  </si>
  <si>
    <t xml:space="preserve">1946-6226</t>
  </si>
  <si>
    <t xml:space="preserve">ACM T COMPUT EDUC</t>
  </si>
  <si>
    <t xml:space="preserve">ACM Trans. Comput. Educ.</t>
  </si>
  <si>
    <t xml:space="preserve">10.1145/3451345</t>
  </si>
  <si>
    <t xml:space="preserve">Education, Scientific Disciplines</t>
  </si>
  <si>
    <t xml:space="preserve">XK9BA</t>
  </si>
  <si>
    <t xml:space="preserve">WOS:000727750300003</t>
  </si>
  <si>
    <t xml:space="preserve">Alexander, GL; Olden, HA; Troy, T; Miree, CA; Joseph, CLM</t>
  </si>
  <si>
    <t xml:space="preserve">Alexander, Gwen L.; Olden, Heather A.; Troy, Tanya; Miree, Cheryl A.; Joseph, Christine L. M.</t>
  </si>
  <si>
    <t xml:space="preserve">Overweight adolescents and asthma: Revealing motivations and challenges with adolescent-provider communication</t>
  </si>
  <si>
    <t xml:space="preserve">JOURNAL OF ASTHMA</t>
  </si>
  <si>
    <t xml:space="preserve">Obesity; education; pediatrics; management/control</t>
  </si>
  <si>
    <t xml:space="preserve">PATIENT-CENTERED CARE; CHILDHOOD-OBESITY; WEIGHT-LOSS; IMPACT; RISK; PREVALENCE; MANAGEMENT; CHILDREN; OUTCOMES; QUALITY</t>
  </si>
  <si>
    <t xml:space="preserve">Objective: Among teens with asthma, challenges of disease management may be greater in those with a body mass index (BMI) &gt;85th percentile compared to youth within the parameters for normal weight-for-age. This mixed-methods study assessed teens' awareness of the link between weight and asthma management, and perspectives on how medical providers might open a discussion about managing weight. Method: Teens aged 13-18, having BMI &gt;85 percentile and chronic asthma, identified using health system databases and a staff email message board, were invited to complete a semi-structured, in-depth phone interview. Interviews were audio taped, transcribed, and qualitatively analyzed, using the Framework Method. Responses were summarized and themes identified. Descriptive summaries were generated for a 16-item survey of weight conversation starters. Results: Of 35 teens interviewed, 24 (69%) were girls, 11 (31%) boys, 20 (63%) African-American. All teens reported having the weight conversation with their doctors, and preferred that parents be present. Half knew from their doctor about the link between being overweight and asthma, others knew from personal experience. Nearly all expressed the importance of providers initiating a weight management conversation. Most preferred conversation starters that recognized challenges and included parents' participation in weight management; least liked referred to carrying around too much weight. Conclusions: Most teens responded favorably to initiating weight loss if it impacted asthma management, valued their provider addressing weight and family participation in weight management efforts. Adolescents' views enhance program development fostering more effective communication targeting weight improvement within the overall asthma management plan.</t>
  </si>
  <si>
    <t xml:space="preserve">[Alexander, Gwen L.; Olden, Heather A.; Miree, Cheryl A.; Joseph, Christine L. M.] Henry Ford Hlth Syst, Publ Hlth Sci, One Ford Pl,5C, Detroit, MI 48202 USA; [Troy, Tanya] Johns Hopkins Univ, Bloomberg Sch Publ Hlth, Dept Epidemiol, Baltimore, MD USA</t>
  </si>
  <si>
    <t xml:space="preserve">Henry Ford Health System; Henry Ford Hospital; Johns Hopkins University; Johns Hopkins Bloomberg School of Public Health</t>
  </si>
  <si>
    <t xml:space="preserve">Alexander, GL (corresponding author), Henry Ford Hlth Syst, Publ Hlth Sci, One Ford Pl,5C, Detroit, MI 48202 USA.</t>
  </si>
  <si>
    <t xml:space="preserve">galexan2@hfhs.org</t>
  </si>
  <si>
    <t xml:space="preserve">Agency for Healthcare Research and Quality [HS022417]</t>
  </si>
  <si>
    <t xml:space="preserve">Agency for Healthcare Research and Quality(United States Department of Health &amp; Human ServicesAgency for Healthcare Research &amp; Quality)</t>
  </si>
  <si>
    <t xml:space="preserve">This study was funded by the Agency for Healthcare Research and Quality (HS022417).</t>
  </si>
  <si>
    <t xml:space="preserve">0277-0903</t>
  </si>
  <si>
    <t xml:space="preserve">1532-4303</t>
  </si>
  <si>
    <t xml:space="preserve">J ASTHMA</t>
  </si>
  <si>
    <t xml:space="preserve">J. Asthma</t>
  </si>
  <si>
    <t xml:space="preserve">10.1080/02770903.2017.1323921</t>
  </si>
  <si>
    <t xml:space="preserve">Allergy; Respiratory System</t>
  </si>
  <si>
    <t xml:space="preserve">FX5FX</t>
  </si>
  <si>
    <t xml:space="preserve">WOS:000426104600006</t>
  </si>
  <si>
    <t xml:space="preserve">Sanchez-Prieto, L; Orte, C; Ballester, L; Amer, J</t>
  </si>
  <si>
    <t xml:space="preserve">Sanchez-Prieto, Lidia; Orte, Carmen; Ballester, Lluis; Amer, Joan</t>
  </si>
  <si>
    <t xml:space="preserve">Can better parenting be achieved through short prevention programs? The challenge of universal prevention through Strengthening Families Program 11-14</t>
  </si>
  <si>
    <t xml:space="preserve">CHILD &amp; FAMILY SOCIAL WORK</t>
  </si>
  <si>
    <t xml:space="preserve">Evaluation; parenting skills; prevention of substance use; short programme; strengthening families; universal prevention</t>
  </si>
  <si>
    <t xml:space="preserve">CLUSTER RANDOMIZED-TRIAL; HEAVY ALCOHOL-USE; SUBSTANCE USE; STUDENT INTERVENTION; AFRICAN-AMERICAN; DRUG-USE; CENTERED INTERVENTION; PROBLEM BEHAVIOR; CHECK-UP; ADOLESCENTS</t>
  </si>
  <si>
    <t xml:space="preserve">With the increase in substance use by young people in recent years' there has been a growth in evidence-based programs aimed at preventing this problem. This study aims to assess possible changes in family and parental dynamics among families taking part in a short (6-session) universal program. These changes might act as protective factors for families in preventing substance use. A quasi-experimental design was used' with pretest and posttest evaluations. The participating schools meeting the inclusion criteria were randomly assigned to the experimental or control group. The sample was made up of 16 experimental groups and 17 control groups' with the participation of 353 parents and 289 youths. The results confirm the strengthening of the families by improving the following key components of parenting:resilience'involvement'family conflicts' andpositive parenting. Reinforcing parenting skills through a short program is a good strategy to take' ensuring high levels of adherence (86.40% retention of the initial sample). Hence future universal prevention programs must not just set their sights on high levels of effectiveness' but also on efficiency.</t>
  </si>
  <si>
    <t xml:space="preserve">[Sanchez-Prieto, Lidia; Orte, Carmen; Ballester, Lluis; Amer, Joan] Univ Balearic Isl, Dept Educ &amp; Didact, Palma De Mallorca, Spain</t>
  </si>
  <si>
    <t xml:space="preserve">Universitat de les Illes Balears</t>
  </si>
  <si>
    <t xml:space="preserve">Sanchez-Prieto, L (corresponding author), Univ Balearic Isl, Dept Educ &amp; Didact, Palma De Mallorca 07122, Balearic Island, Spain.</t>
  </si>
  <si>
    <t xml:space="preserve">lydia.sanchez@uib.es</t>
  </si>
  <si>
    <t xml:space="preserve">Ballester, Lluís/AAE-4337-2021; Orte, Carmen/AAY-6175-2021; Amer, Joan/F-6805-2016</t>
  </si>
  <si>
    <t xml:space="preserve">Orte, Carmen/0000-0002-4695-4411; Amer, Joan/0000-0001-7751-7110; Ballester, Lluis/0000-0003-1861-7511</t>
  </si>
  <si>
    <t xml:space="preserve">1356-7500</t>
  </si>
  <si>
    <t xml:space="preserve">1365-2206</t>
  </si>
  <si>
    <t xml:space="preserve">CHILD FAM SOC WORK</t>
  </si>
  <si>
    <t xml:space="preserve">Child Fam. Soc. Work</t>
  </si>
  <si>
    <t xml:space="preserve">10.1111/cfs.12717</t>
  </si>
  <si>
    <t xml:space="preserve">MJ1VL</t>
  </si>
  <si>
    <t xml:space="preserve">WOS:000547881600003</t>
  </si>
  <si>
    <t xml:space="preserve">Pérez, A; Kuk, AE; Bluestein, MA; Penedo, E; N'hpang, RS; Chen, BJ; Perry, CL; Sterling, KL; Harrell, MB</t>
  </si>
  <si>
    <t xml:space="preserve">Perez, Adriana; Kuk, Arnold E.; Bluestein, Meagan A.; Penedo, Elena; N'hpang, Roi San; Chen, Baojiang; Perry, Cheryl L.; Sterling, Kymberly L.; Harrell, Melissa B.</t>
  </si>
  <si>
    <t xml:space="preserve">Prospective estimation of the age of initiation of cigarettes among young adults (18-24 years old): Findings from the Population Assessment of Tobacco and Health (PATH) waves 1-4 (2013-2017)</t>
  </si>
  <si>
    <t xml:space="preserve">UNITED-STATES; PRODUCT USE; SMOKING INITIATION; USA FINDINGS; PROPORTIONAL-HAZARDS; AFRICAN-AMERICAN; ASIAN-AMERICAN; MARIJUANA USE; YOUTH; ASSOCIATION</t>
  </si>
  <si>
    <t xml:space="preserve">Objectives To prospectively estimate the age of cigarette initiation among young adults (18-24 years old) who were never cigarette users at their first wave of adult study participation overall, by sex, and by race/ethnicity given recent increases in cigarette initiation occurring in young adulthood. Methods Secondary analyses were conducted using the PATH restricted-use adult datasets among young adult never users of cigarettes in waves 1-3 (2013-2016) with outcomes followed-up in waves 2-4 (2014-2017). Interval censoring survival methods were used to estimate the age of initiation of (i) ever, (ii) past 30-day, and (iii) fairly regular cigarette use. Among never cigarette users when they first entered the adult study, interval censoring Cox proportional hazard models were used to explore differences in the estimated age of initiation of the three cigarette use outcomes by sex and by race/ethnicity, controlling for the effect of previous e-cigarette use and the total number of other tobacco products ever used (0-5 products) before cigarette initiation outcomes. Results Among the young adults who were never cigarette users at their first wave of adult participation, the highest increase in cigarette initiation occurred between 18 and 19 years old. By age 21, 10.6% (95% CI: 9.5-11.7) initiated ever cigarette use, 7.7% (95% CI: 6.1-8.1) initiated past 30-day of cigarette use, and 1.9% (95% CI: 1.4-2.5) initiated fairly regular cigarette use. After controlling for other tobacco products: (a) males were 83% more likely to initiate past 30-day cigarette use at earlier ages than females; (b) Hispanic and Non-Hispanic Black young adults had increased risk to initiate past 30-day cigarette use at earlier ages than Non-Hispanic White young adults (62% and 34%, respectively). Conclusions The substantial amount of cigarette initiation among young adults reinforces the need for prevention strategies among this population. Although, interventions are needed for all young adult populations, strategies should target 18-21-year-olds, with potentially differential prevention targets by sex and by race/ethnicity.</t>
  </si>
  <si>
    <t xml:space="preserve">[Perez, Adriana] Univ Texas Hlth Sci Ctr Houston UTHlth, Sch Publ Hlth, Dept Biostat &amp; Data Sci, Austin, TX 78701 USA; [Perez, Adriana; Kuk, Arnold E.; Bluestein, Meagan A.; Penedo, Elena; N'hpang, Roi San; Chen, Baojiang; Harrell, Melissa B.] Univ Texas Hlth Sci Ctr Houston UTHlth, Sch Publ Hlth, Michael &amp; Susan Dell Ctr Healthy Living, Austin, TX 78701 USA; [Penedo, Elena; N'hpang, Roi San; Harrell, Melissa B.] Univ Texas Hlth Sci Ctr Houston UTHlth, Sch Publ Hlth, Dept Epidemiol Human Genet &amp; Environm Sci, Austin, TX USA; [Perry, Cheryl L.] Univ Texas Hlth Sci Ctr Houston UTHlth, Sch Publ Hlth, Dept Hlth Promot &amp; Behav Sci, Austin, TX USA; [Sterling, Kymberly L.] Univ Texas Hlth Sci Ctr Houston UTHlth, Sch Publ Hlth, Dept Hlth Promot &amp; Behav Sci, Dallas, TX USA</t>
  </si>
  <si>
    <t xml:space="preserve">Pérez, A (corresponding author), Univ Texas Hlth Sci Ctr Houston UTHlth, Sch Publ Hlth, Dept Biostat &amp; Data Sci, Austin, TX 78701 USA.;Pérez, A (corresponding author), Univ Texas Hlth Sci Ctr Houston UTHlth, Sch Publ Hlth, Michael &amp; Susan Dell Ctr Healthy Living, Austin, TX 78701 USA.</t>
  </si>
  <si>
    <t xml:space="preserve">Adriana.perez@uth.tmc.edu</t>
  </si>
  <si>
    <t xml:space="preserve">National Cancer Institute (NCI) [R01CA234205]; FDA Center for Tobacco Products (CTP)</t>
  </si>
  <si>
    <t xml:space="preserve">National Cancer Institute (NCI)(United States Department of Health &amp; Human ServicesNational Institutes of Health (NIH) - USANIH National Cancer Institute (NCI)); FDA Center for Tobacco Products (CTP)(United States Department of Health &amp; Human ServicesUS Food &amp; Drug Administration (FDA))</t>
  </si>
  <si>
    <t xml:space="preserve">Research reported in this publication was supported by grant number [R01CA234205] from the National Cancer Institute (NCI) and the FDA Center for Tobacco Products (CTP) to Dr. Adriana Pe ' rez. The content is solely the responsibility of the authors and does not necessarily represent the official views of the National Institutes of Health (NIH) or the Food and Drug Administration (FDA).</t>
  </si>
  <si>
    <t xml:space="preserve">MAY 5</t>
  </si>
  <si>
    <t xml:space="preserve">e0251246</t>
  </si>
  <si>
    <t xml:space="preserve">10.1371/journal.pone.0251246</t>
  </si>
  <si>
    <t xml:space="preserve">SW6FV</t>
  </si>
  <si>
    <t xml:space="preserve">WOS:000664610500076</t>
  </si>
  <si>
    <t xml:space="preserve">Adachi, PJC; Willoughby, T</t>
  </si>
  <si>
    <t xml:space="preserve">Adachi, Paul J. C.; Willoughby, Teena</t>
  </si>
  <si>
    <t xml:space="preserve">It's Not How Much You Play, but How Much You Enjoy the Game: The Longitudinal Associations Between Adolescents' Self-Esteem and the Frequency Versus Enjoyment of Involvement in Sports</t>
  </si>
  <si>
    <t xml:space="preserve">Involvement in sports; Self-esteem; Adolescent development; Longitudinal</t>
  </si>
  <si>
    <t xml:space="preserve">AFRICAN-AMERICAN; PARTICIPATION; BENEFITS</t>
  </si>
  <si>
    <t xml:space="preserve">The frequency of involvement in sports often has been concurrently and longitudinally associated with higher self-esteem. The interpretation of this association consistently has been framed as involvement in sports leading to higher levels of self-esteem over time (i.e., socialization effect), although no studies have tested whether higher levels of self-esteem lead to increased involvement in sports over time (i.e., selection effect). Another important aspect of involvement in sports that may be related to self-esteem is the degree to which youth enjoy sports. However, this aspect has received much less attention. To address these gaps in the literature, we first examined the bidirectional effects between self-esteem and the frequency of involvement in sports with 1,492 adolescents (50.8 % female; 92.4 % Canadian-born) over 4 years. Higher levels of self-esteem predicted greater involvement in sports over time, but greater involvement in sports did not predict higher levels of self-esteem over time, offering support only for selection effects. We then tested the bidirectional effects between the enjoyment of sports and self-esteem and found evidence of both socialization and selection effects. Specifically, greater enjoyment of sports predicted higher self-esteem over time, and higher self-esteem predicted greater enjoyment of sports over time. These novel findings suggest that adolescents with higher self-esteem play sports more frequently and enjoy sports more than adolescents with lower self-esteem. In addition, the degree to which adolescents enjoy sports may be more important for increasing self-esteem than the frequency with which adolescents play sports.</t>
  </si>
  <si>
    <t xml:space="preserve">[Adachi, Paul J. C.; Willoughby, Teena] Brock Univ, Dept Psychol, St Catharines, ON L2S 3A1, Canada</t>
  </si>
  <si>
    <t xml:space="preserve">Adachi, PJC (corresponding author), Brock Univ, Dept Psychol, St Catharines, ON L2S 3A1, Canada.</t>
  </si>
  <si>
    <t xml:space="preserve">pa08fg@brocku.ca</t>
  </si>
  <si>
    <t xml:space="preserve">10.1007/s10964-013-9988-3</t>
  </si>
  <si>
    <t xml:space="preserve">283JB</t>
  </si>
  <si>
    <t xml:space="preserve">WOS:000329241200012</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PB8SI</t>
  </si>
  <si>
    <t xml:space="preserve">WOS:000596583800010</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LZ7RP</t>
  </si>
  <si>
    <t xml:space="preserve">WOS:000541420300001</t>
  </si>
  <si>
    <t xml:space="preserve">Roegman, R; Allen, D; Hatch, T</t>
  </si>
  <si>
    <t xml:space="preserve">Roegman, Rachel; Allen, David; Hatch, Thomas</t>
  </si>
  <si>
    <t xml:space="preserve">Dismantling Roadblocks to Equity? The Impact of Advanced Placement Initiatives on Black and Latinx Students' Access and Performance</t>
  </si>
  <si>
    <t xml:space="preserve">CRITICAL RACE THEORY; EDUCATION; TEXAS</t>
  </si>
  <si>
    <t xml:space="preserve">Background: Increasing access to Advanced Placement (AP) coursework has been a long-term goal of the College Board and many districts across the country, yet achieving this goal has remained elusive, particularly for African American and Latinx youth and youth in poverty. Purpose: In this study, we analyze the work of five districts that have identified inequities in AP participation and developed initiatives to address these inequities. We examine these districts' strategies, as well as their impact on both access to AP coursework and success on AP exams. We consider how efforts to increase access to AP have affected different racial/ethnic student groups. Participants: The five districts are led by superintendents who were members of the Instructional Leaders Network (ILN), a statewide network that focuses on supporting superintendents' system-wide, equity-focused improvement. The districts vary in demographics, size, and socioeconomic status. Data Collection and Analysis: This mixed methods study includes five years of AP enrollment and performance data for four districts, and two years of data for one district. We also identified two of these districts as case studies of AP initiative development and implementation and conducted a series of interviews with administrators from the districts over the five years of the study. We analyzed quantitative data descriptively and used Bonilla-Silva's (2018) concept of color-blind racism to analyze these data in relation to the interview data. Findings: All districts adopted strategies focused on students as a whole, which for the most part led to an increase in access for all racial/ethnic groups, but no consistent pattern of reducing over- or under-representation. In terms of outcomes, in some districts, more students received scores of 3 or higher from all racial/ethnic groups, but disparities in average test scores remained. Additionally, across all districts, Black students continued to receive the lowest scores. Conclusions: As school districts, individual high schools, and the College Board continue their focus on increasing equity in both access and performance, their approaches need to involve ongoing data collection and evaluation on how different programs and initiatives are positively or negatively affecting student populations that have been traditionally underserved as well as students in general. This research demonstrates that color-neutral policies need to be constantly interrogated by K-12 administrators and other stakeholders to ensure that the policies do not reinforce and sustain existing inequities. If districts seek to target groups of students who are underserved, they need to consider strategies and policies that explicitly and directly address those groups.</t>
  </si>
  <si>
    <t xml:space="preserve">[Roegman, Rachel] Univ Illinois, Educ Leadership, Urbana, IL 61801 USA; [Allen, David] CUNY Coll Staten Isl, Educ, Staten Isl, NY 10314 USA; [Hatch, Thomas] Columbia Univ, Teachers Coll, New York, NY 10027 USA</t>
  </si>
  <si>
    <t xml:space="preserve">University of Illinois System; University of Illinois Urbana-Champaign; City University of New York (CUNY) System; College of Staten Island (CUNY); Columbia University Teachers College; Columbia University</t>
  </si>
  <si>
    <t xml:space="preserve">Roegman, R (corresponding author), Univ Illinois, Educ Leadership, Urbana, IL 61801 USA.</t>
  </si>
  <si>
    <t xml:space="preserve">HS5NI</t>
  </si>
  <si>
    <t xml:space="preserve">WOS:000463917600005</t>
  </si>
  <si>
    <t xml:space="preserve">Brody, GH; Yu, TY; Chen, E; Miller, GE; Barton, AW; Kogan, SM</t>
  </si>
  <si>
    <t xml:space="preserve">Brody, Gene H.; Yu, Tianyi; Chen, Edith; Miller, Gregory E.; Barton, Allen W.; Kogan, Steven M.</t>
  </si>
  <si>
    <t xml:space="preserve">Family-Centered Prevention Effects on the Association Between Racial Discrimination and Mental Health in Black Adolescents Secondary Analysis of 2 Randomized Clinical Trials</t>
  </si>
  <si>
    <t xml:space="preserve">JAMA NETWORK OPEN</t>
  </si>
  <si>
    <t xml:space="preserve">SUBSTANCE USE; PERCEIVED DISCRIMINATION; LONGITUDINAL ANALYSIS; ALCOHOL-USE; AMERICAN; PROGRAM; RESILIENCE; SUPPORT</t>
  </si>
  <si>
    <t xml:space="preserve">IMPORTANCE Some Black adolescents who frequently experience racial discrimination develop mental health problems. Protective caregiving may buffer adolescents from the negative mental health outcomes associated with experiencing racial discrimination. OBJECTIVE To examine if participation in programs that enhance protective caregiving will attenuate the positive association between Black adolescents' encounters with discrimination and subsequent increases in mental health problems. DESIGN, SETTING, AND PARTICIPANTS This secondary analysis used data from 2 randomized clinical trials testing family-centered prevention programs: the Strong African American Families-Teen (SAAF-T) program and the Adults in the Making (AIM) program. The programs were implemented in community locations convenient for participants in 12 rural Georgia counties. For the SAAF-T trial, Black adolescents and their primary caregivers were recruited from 2007 to 2008. In the AIM trial Black adolescents and their primary caregivers were recruited from 2006 to 2007. Data for this study were analyzed from June to August 2020. EXPOSURES Adolescents provided data at baseline on the frequency of their encounters with racial discrimination. Treatment group participants in each trial took part in a family-centered prevention program designed to prevent substance use and mental health problems. SAAF-T is a 5-session, 10-hour psychosocial intervention for families with a Black adolescent aged 14 to 16 years. AIM is a 6-session, 12-hour psychosocial intervention for families with a Black youth who is a high school senior. MAIN OUTCOMES AND MEASURES The primary outcomes were mental health problems, including conduct problems and depression or anxiety symptoms. RESULTS The SAAF-T study included 502 Black adolescents (mean [SD] age, 16.0 [0.6] years; 281 [56.0%] girls), including 252 randomized to the intervention and 250 randomized to the control, and the AIM trial included 367 Black adolescents (mean [SD] age, 17.7 [0.8] years; 217 [59.1%] girls and women), including 187 randomized tothe intervention and 180 randomized to the control. Adolescents assigned to the SAAF-T intervention group who frequently experienced discrimination at baseline evinced fewer subsequent increases in conduct problems (incident risk ratio, 0.530 [95% CI, 0.340 to 0.783]). Adolescents assigned to the AIM intervention group who frequently experienced discrimination at baseline evinced fewer subsequent increases in conduct problems (mean difference, -0.361 [95% CI, -0.577 to -0.144]) and fewer subsequent increases in depression or anxiety symptoms (mean difference, -0.220 [95% CI -0.402 to -0.038]). Moderated mediation analyses suggested that enhanced protective caregiving was partially responsible for all observed interaction effects (indirect effect: SAAF-T conduct problems, -0.063 [95% CI, -0.127 to -0.001]; AIM conduct problems, -0.048 [95% CI, -0.095 to -0.001]; AIM depression or anxious symptoms, -0.036 [95% CI, -0.074 to 0]). CONCLUSIONS AND RELEVANCE This secondary analysis of 2 randomized clinical trials found that participation in family-centered preventive interventions attenuated the association between frequent exposure to discriminatory behaviors and subsequent mental health problems. Notably, all but 1 of the treatment and moderated-mediation findings were reproduced across the SAAF-T and AIM trials.</t>
  </si>
  <si>
    <t xml:space="preserve">[Brody, Gene H.; Yu, Tianyi; Kogan, Steven M.] Univ Georgia, Ctr Family Res, 1095 Coll Stn Rd, Athens, GA 30602 USA; [Chen, Edith; Miller, Gregory E.] Northwestern Univ, Dept Psychol &amp; Inst Publ Policy, Evanston, IL USA; [Barton, Allen W.] Univ Illinois, Dept Human Dev &amp; Family Studies, Champagne Urbana, IL USA; [Kogan, Steven M.] Univ Georgia, Dept Human Dev &amp; Family Sci, Athens, GA 30602 USA</t>
  </si>
  <si>
    <t xml:space="preserve">University System of Georgia; University of Georgia; Northwestern University; University of Illinois System; University of Illinois Urbana-Champaign; University System of Georgia; University of Georgia</t>
  </si>
  <si>
    <t xml:space="preserve">National Institute on Drug Abuse [P50 DA051361]</t>
  </si>
  <si>
    <t xml:space="preserve">This research was supported by award No. P50 DA051361 from the National Institute on Drug Abuse.</t>
  </si>
  <si>
    <t xml:space="preserve">AMER MEDICAL ASSOC</t>
  </si>
  <si>
    <t xml:space="preserve">330 N WABASH AVE, STE 39300, CHICAGO, IL 60611-5885 USA</t>
  </si>
  <si>
    <t xml:space="preserve">2574-3805</t>
  </si>
  <si>
    <t xml:space="preserve">JAMA NETW OPEN</t>
  </si>
  <si>
    <t xml:space="preserve">JAMA Netw. Open</t>
  </si>
  <si>
    <t xml:space="preserve">MAR 24</t>
  </si>
  <si>
    <t xml:space="preserve">e211964</t>
  </si>
  <si>
    <t xml:space="preserve">10.1001/jamanetworkopen.2021.1964</t>
  </si>
  <si>
    <t xml:space="preserve">RC8KE</t>
  </si>
  <si>
    <t xml:space="preserve">WOS:000633042000006</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10.1111/mono.12410</t>
  </si>
  <si>
    <t xml:space="preserve">IW3XC</t>
  </si>
  <si>
    <t xml:space="preserve">WOS:000484914000001</t>
  </si>
  <si>
    <t xml:space="preserve">Cunningham, RM; Walton, MA; Goldstein, A; Chermack, ST; Shope, JT; Bingham, CR; Zimmerman, MA; Blow, FC</t>
  </si>
  <si>
    <t xml:space="preserve">Cunningham, Rebecca M.; Walton, Maureen A.; Goldstein, Abby; Chermack, Stephen T.; Shope, Jean T.; Bingham, C. Raymond; Zimmerman, Marc A.; Blow, Frederic C.</t>
  </si>
  <si>
    <t xml:space="preserve">Three-month Follow-up of Brief Computerized and Therapist Interventions for Alcohol and Violence Among Teens</t>
  </si>
  <si>
    <t xml:space="preserve">ACADEMIC EMERGENCY MEDICINE</t>
  </si>
  <si>
    <t xml:space="preserve">Article; Proceedings Paper</t>
  </si>
  <si>
    <t xml:space="preserve">10th Annual Academic Emergency Medicine Consensus Conference/Annual Meeting of the Society-for-Academic-Emergency-Medicine</t>
  </si>
  <si>
    <t xml:space="preserve">MAY 13-17, 2009</t>
  </si>
  <si>
    <t xml:space="preserve">New Orleans, LA</t>
  </si>
  <si>
    <t xml:space="preserve">Soc Acad Emergency Med</t>
  </si>
  <si>
    <t xml:space="preserve">adolescents; youth violence; alcohol; emergency department</t>
  </si>
  <si>
    <t xml:space="preserve">RANDOMIZED CONTROLLED-TRIAL; EMERGENCY-DEPARTMENT; RISK BEHAVIOR; SUBSTANCE USE; PREVENTION PROGRAMS; DRUG-USE; OLDER ADOLESCENTS; CLINICAL-TRIAL; MARIJUANA USE; SELF-REPORT</t>
  </si>
  <si>
    <t xml:space="preserve">Objectives: Alcohol use and violent behaviors are well documented among adolescents and have enormous effects on morbidity and mortality. The authors hypothesized that universal computer screening of teens in an inner-city emergency department (ED), followed by a brief intervention (BI), would be 1) feasible (as measured by participation and completion of BI during the ED visit) and well received by teens (as measured by posttest process measures of intervention acceptability) and 2) effective at changing known precursors to behavior change such as attitudes, self-efficacy, and readiness to change alcohol use and violence. Methods: Adolescent patients (ages 14-18 years) at an urban ED were approached to complete a computerized survey. The survey was conducted daily from 12 noon to 11 pm from September 2006 through November 2008. Adolescents reporting both alcohol use and violence in the past year were randomized to a control group or a 35-minute BI delivered by a computer or therapist as part of the SafERteens study. Validated measures were administered, including demographics, alcohol use, attitudes toward alcohol and violence, self-efficacy for alcohol and violence, readiness to change alcohol and violence, and process questions, including likeability of intervention. Results: A total of 2,423 adolescents were screened. Thirteen percent of those approached refused. The population was 45% male, 58% African American, and 6.2% Hispanic. Of those screened, 637 adolescents (26%) screened positive; 533 were randomized to participate, and 515 completed the BI prior to discharge. The BIs were well received by the adolescents overall; 97% of those randomized to a BI self-reported that they found one intervention section very helpful. At posttest, significant reductions in positive attitudes for alcohol use and violence and significant increases in self-efficacy related to alcohol/violence were found for both therapist and computer interventions. At 3-month follow-up there was 81% retention, and generalized estimating equations (GEE) analysis showed that participants in both interventions had significant reductions in positive attitudes for alcohol use (therapist p = 0.002, computer p = 0.0001) and violence (therapist p = 0.012, computer p = 0.007) and significant increases in self-efficacy related to violence (therapist p = 0.0.04, computer p = 0.002); alcohol self-efficacy improved in the therapist BI condition only (therapist p = 0.050, computer p = 0.083). Readiness to change was not significantly improved. Conclusions: This initial evaluation of the SafERteens study shows that universal computerized screening and BI for multiple risk behaviors among adolescents is feasible, well received, and effective at altering attitudes and self-efficacy. Future evaluations of the SafERteens study will evaluate the interventions' effects on behavioral change (alcohol use and violence) over the year following the ED visit.</t>
  </si>
  <si>
    <t xml:space="preserve">[Cunningham, Rebecca M.] Univ Michigan, Dept Emergency Med, Ann Arbor, MI 48109 USA; [Walton, Maureen A.; Chermack, Stephen T.; Blow, Frederic C.] Univ Michigan, Dept Psychiat, Ann Arbor, MI 48109 USA; [Cunningham, Rebecca M.; Shope, Jean T.; Bingham, C. Raymond; Zimmerman, Marc A.] Univ Michigan, Sch Publ Hlth, Ann Arbor, MI 48109 USA; [Shope, Jean T.; Bingham, C. Raymond] Univ Michigan, Transportat Res Inst, Ann Arbor, MI 48109 USA; [Cunningham, Rebecca M.] Hurley Med Ctr, Flint, MI USA; [Chermack, Stephen T.; Blow, Frederic C.] Hlth Serv Res &amp; Dev, Dept Vet Affairs, Ann Arbor, MI USA; [Goldstein, Abby] Univ Toronto, Ontario Inst Studies Educ, Toronto, ON, Canada</t>
  </si>
  <si>
    <t xml:space="preserve">University of Michigan System; University of Michigan; University of Michigan System; University of Michigan; University of Michigan System; University of Michigan; University of Michigan System; University of Michigan; University of Toronto; University Health Network Toronto</t>
  </si>
  <si>
    <t xml:space="preserve">Cunningham, RM (corresponding author), Univ Michigan, Dept Emergency Med, Ann Arbor, MI 48109 USA.</t>
  </si>
  <si>
    <t xml:space="preserve">stroh@umich.edu</t>
  </si>
  <si>
    <t xml:space="preserve">NIAAA NIH HHS [AA 014889, R01 AA014889, R01 AA014889-01A1] Funding Source: Medline; NIMHD NIH HHS [L32 MD001870] Funding Source: Medline</t>
  </si>
  <si>
    <t xml:space="preserve">NIAAA NIH HHS(United States Department of Health &amp; Human ServicesNational Institutes of Health (NIH) - USANIH National Institute on Alcohol Abuse &amp; Alcoholism (NIAAA)); NIMHD NIH HHS(United States Department of Health &amp; Human ServicesNational Institutes of Health (NIH) - USANIH National Institute on Minority Health &amp; Health Disparities (NIMHD))</t>
  </si>
  <si>
    <t xml:space="preserve">1069-6563</t>
  </si>
  <si>
    <t xml:space="preserve">1553-2712</t>
  </si>
  <si>
    <t xml:space="preserve">ACAD EMERG MED</t>
  </si>
  <si>
    <t xml:space="preserve">Acad. Emerg. Med.</t>
  </si>
  <si>
    <t xml:space="preserve">10.1111/j.1553-2712.2009.00513.x</t>
  </si>
  <si>
    <t xml:space="preserve">Emergency Medicine</t>
  </si>
  <si>
    <t xml:space="preserve">Science Citation Index Expanded (SCI-EXPANDED); Social Science Citation Index (SSCI); Conference Proceedings Citation Index - Science (CPCI-S)</t>
  </si>
  <si>
    <t xml:space="preserve">515JC</t>
  </si>
  <si>
    <t xml:space="preserve">WOS:00027146500002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73</v>
      </c>
      <c r="AH2" s="1" t="n">
        <v>110</v>
      </c>
      <c r="AI2" s="1" t="n">
        <v>110</v>
      </c>
      <c r="AJ2" s="1" t="n">
        <v>0</v>
      </c>
      <c r="AK2" s="1" t="n">
        <v>43</v>
      </c>
      <c r="AL2" s="1" t="s">
        <v>88</v>
      </c>
      <c r="AM2" s="1" t="s">
        <v>89</v>
      </c>
      <c r="AN2" s="1" t="s">
        <v>90</v>
      </c>
      <c r="AO2" s="1" t="s">
        <v>91</v>
      </c>
      <c r="AP2" s="1" t="s">
        <v>92</v>
      </c>
      <c r="AQ2" s="1"/>
      <c r="AR2" s="1" t="s">
        <v>93</v>
      </c>
      <c r="AS2" s="1" t="s">
        <v>94</v>
      </c>
      <c r="AT2" s="1" t="s">
        <v>95</v>
      </c>
      <c r="AU2" s="1" t="n">
        <v>2012</v>
      </c>
      <c r="AV2" s="1" t="n">
        <v>6</v>
      </c>
      <c r="AW2" s="1" t="n">
        <v>3</v>
      </c>
      <c r="AX2" s="1"/>
      <c r="AY2" s="1"/>
      <c r="AZ2" s="1" t="s">
        <v>96</v>
      </c>
      <c r="BA2" s="1"/>
      <c r="BB2" s="1" t="n">
        <v>280</v>
      </c>
      <c r="BC2" s="1" t="n">
        <v>287</v>
      </c>
      <c r="BD2" s="1"/>
      <c r="BE2" s="1" t="s">
        <v>97</v>
      </c>
      <c r="BF2" s="1" t="str">
        <f aca="false">HYPERLINK("http://dx.doi.org/10.1111/j.1750-8606.2011.00206.x","http://dx.doi.org/10.1111/j.1750-8606.2011.00206.x")</f>
        <v>http://dx.doi.org/10.1111/j.1750-8606.2011.00206.x</v>
      </c>
      <c r="BG2" s="1"/>
      <c r="BH2" s="1"/>
      <c r="BI2" s="1" t="n">
        <v>8</v>
      </c>
      <c r="BJ2" s="1" t="s">
        <v>98</v>
      </c>
      <c r="BK2" s="1" t="s">
        <v>99</v>
      </c>
      <c r="BL2" s="1" t="s">
        <v>100</v>
      </c>
      <c r="BM2" s="1" t="s">
        <v>101</v>
      </c>
      <c r="BN2" s="1"/>
      <c r="BO2" s="1"/>
      <c r="BP2" s="1"/>
      <c r="BQ2" s="1"/>
      <c r="BR2" s="1" t="s">
        <v>102</v>
      </c>
      <c r="BS2" s="1" t="s">
        <v>103</v>
      </c>
      <c r="BT2" s="1" t="str">
        <f aca="false">HYPERLINK("https%3A%2F%2Fwww.webofscience.com%2Fwos%2Fwoscc%2Ffull-record%2FWOS:000307582600011","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78</v>
      </c>
      <c r="O3" s="1"/>
      <c r="P3" s="1"/>
      <c r="Q3" s="1"/>
      <c r="R3" s="1"/>
      <c r="S3" s="1"/>
      <c r="T3" s="1"/>
      <c r="U3" s="1" t="s">
        <v>108</v>
      </c>
      <c r="V3" s="1" t="s">
        <v>109</v>
      </c>
      <c r="W3" s="1" t="s">
        <v>110</v>
      </c>
      <c r="X3" s="1" t="s">
        <v>111</v>
      </c>
      <c r="Y3" s="1" t="s">
        <v>112</v>
      </c>
      <c r="Z3" s="1" t="s">
        <v>113</v>
      </c>
      <c r="AA3" s="1"/>
      <c r="AB3" s="1"/>
      <c r="AC3" s="1"/>
      <c r="AD3" s="1"/>
      <c r="AE3" s="1"/>
      <c r="AF3" s="1"/>
      <c r="AG3" s="1" t="n">
        <v>47</v>
      </c>
      <c r="AH3" s="1" t="n">
        <v>26</v>
      </c>
      <c r="AI3" s="1" t="n">
        <v>26</v>
      </c>
      <c r="AJ3" s="1" t="n">
        <v>1</v>
      </c>
      <c r="AK3" s="1" t="n">
        <v>16</v>
      </c>
      <c r="AL3" s="1" t="s">
        <v>88</v>
      </c>
      <c r="AM3" s="1" t="s">
        <v>89</v>
      </c>
      <c r="AN3" s="1" t="s">
        <v>90</v>
      </c>
      <c r="AO3" s="1" t="s">
        <v>114</v>
      </c>
      <c r="AP3" s="1" t="s">
        <v>115</v>
      </c>
      <c r="AQ3" s="1"/>
      <c r="AR3" s="1" t="s">
        <v>116</v>
      </c>
      <c r="AS3" s="1" t="s">
        <v>117</v>
      </c>
      <c r="AT3" s="1" t="s">
        <v>118</v>
      </c>
      <c r="AU3" s="1" t="n">
        <v>2017</v>
      </c>
      <c r="AV3" s="1" t="n">
        <v>61</v>
      </c>
      <c r="AW3" s="1" t="n">
        <v>1</v>
      </c>
      <c r="AX3" s="1"/>
      <c r="AY3" s="1"/>
      <c r="AZ3" s="1"/>
      <c r="BA3" s="1"/>
      <c r="BB3" s="1" t="n">
        <v>25</v>
      </c>
      <c r="BC3" s="1" t="n">
        <v>35</v>
      </c>
      <c r="BD3" s="1"/>
      <c r="BE3" s="1" t="s">
        <v>119</v>
      </c>
      <c r="BF3" s="1" t="str">
        <f aca="false">HYPERLINK("http://dx.doi.org/10.1002/jaal.645","http://dx.doi.org/10.1002/jaal.645")</f>
        <v>http://dx.doi.org/10.1002/jaal.645</v>
      </c>
      <c r="BG3" s="1"/>
      <c r="BH3" s="1"/>
      <c r="BI3" s="1" t="n">
        <v>11</v>
      </c>
      <c r="BJ3" s="1" t="s">
        <v>120</v>
      </c>
      <c r="BK3" s="1" t="s">
        <v>99</v>
      </c>
      <c r="BL3" s="1" t="s">
        <v>120</v>
      </c>
      <c r="BM3" s="1" t="s">
        <v>121</v>
      </c>
      <c r="BN3" s="1"/>
      <c r="BO3" s="1" t="s">
        <v>122</v>
      </c>
      <c r="BP3" s="1"/>
      <c r="BQ3" s="1"/>
      <c r="BR3" s="1" t="s">
        <v>102</v>
      </c>
      <c r="BS3" s="1" t="s">
        <v>123</v>
      </c>
      <c r="BT3" s="1" t="str">
        <f aca="false">HYPERLINK("https%3A%2F%2Fwww.webofscience.com%2Fwos%2Fwoscc%2Ffull-record%2FWOS:000404363900004","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t="s">
        <v>128</v>
      </c>
      <c r="U4" s="1" t="s">
        <v>129</v>
      </c>
      <c r="V4" s="1" t="s">
        <v>130</v>
      </c>
      <c r="W4" s="1" t="s">
        <v>131</v>
      </c>
      <c r="X4" s="1" t="s">
        <v>132</v>
      </c>
      <c r="Y4" s="1" t="s">
        <v>133</v>
      </c>
      <c r="Z4" s="1" t="s">
        <v>85</v>
      </c>
      <c r="AA4" s="1"/>
      <c r="AB4" s="1"/>
      <c r="AC4" s="1"/>
      <c r="AD4" s="1"/>
      <c r="AE4" s="1"/>
      <c r="AF4" s="1"/>
      <c r="AG4" s="1" t="n">
        <v>59</v>
      </c>
      <c r="AH4" s="1" t="n">
        <v>149</v>
      </c>
      <c r="AI4" s="1" t="n">
        <v>151</v>
      </c>
      <c r="AJ4" s="1" t="n">
        <v>0</v>
      </c>
      <c r="AK4" s="1" t="n">
        <v>36</v>
      </c>
      <c r="AL4" s="1" t="s">
        <v>134</v>
      </c>
      <c r="AM4" s="1" t="s">
        <v>135</v>
      </c>
      <c r="AN4" s="1" t="s">
        <v>136</v>
      </c>
      <c r="AO4" s="1" t="s">
        <v>137</v>
      </c>
      <c r="AP4" s="1" t="s">
        <v>138</v>
      </c>
      <c r="AQ4" s="1"/>
      <c r="AR4" s="1" t="s">
        <v>139</v>
      </c>
      <c r="AS4" s="1" t="s">
        <v>140</v>
      </c>
      <c r="AT4" s="1" t="s">
        <v>141</v>
      </c>
      <c r="AU4" s="1" t="n">
        <v>2008</v>
      </c>
      <c r="AV4" s="1" t="n">
        <v>37</v>
      </c>
      <c r="AW4" s="1" t="n">
        <v>9</v>
      </c>
      <c r="AX4" s="1"/>
      <c r="AY4" s="1"/>
      <c r="AZ4" s="1"/>
      <c r="BA4" s="1"/>
      <c r="BB4" s="1" t="n">
        <v>1029</v>
      </c>
      <c r="BC4" s="1" t="n">
        <v>1043</v>
      </c>
      <c r="BD4" s="1"/>
      <c r="BE4" s="1" t="s">
        <v>142</v>
      </c>
      <c r="BF4" s="1" t="str">
        <f aca="false">HYPERLINK("http://dx.doi.org/10.1007/s10964-008-9309-4","http://dx.doi.org/10.1007/s10964-008-9309-4")</f>
        <v>http://dx.doi.org/10.1007/s10964-008-9309-4</v>
      </c>
      <c r="BG4" s="1"/>
      <c r="BH4" s="1"/>
      <c r="BI4" s="1" t="n">
        <v>15</v>
      </c>
      <c r="BJ4" s="1" t="s">
        <v>98</v>
      </c>
      <c r="BK4" s="1" t="s">
        <v>99</v>
      </c>
      <c r="BL4" s="1" t="s">
        <v>100</v>
      </c>
      <c r="BM4" s="1" t="s">
        <v>143</v>
      </c>
      <c r="BN4" s="1"/>
      <c r="BO4" s="1"/>
      <c r="BP4" s="1"/>
      <c r="BQ4" s="1"/>
      <c r="BR4" s="1" t="s">
        <v>102</v>
      </c>
      <c r="BS4" s="1" t="s">
        <v>144</v>
      </c>
      <c r="BT4" s="1" t="str">
        <f aca="false">HYPERLINK("https%3A%2F%2Fwww.webofscience.com%2Fwos%2Fwoscc%2Ffull-record%2FWOS:000258316500001","View Full Record in Web of Science")</f>
        <v>View Full Record in Web of Science</v>
      </c>
    </row>
    <row r="5" customFormat="false" ht="12.75" hidden="false" customHeight="false" outlineLevel="0" collapsed="false">
      <c r="A5" s="1" t="s">
        <v>72</v>
      </c>
      <c r="B5" s="1" t="s">
        <v>145</v>
      </c>
      <c r="C5" s="1"/>
      <c r="D5" s="1"/>
      <c r="E5" s="1"/>
      <c r="F5" s="1" t="s">
        <v>146</v>
      </c>
      <c r="G5" s="1"/>
      <c r="H5" s="1"/>
      <c r="I5" s="1" t="s">
        <v>147</v>
      </c>
      <c r="J5" s="1" t="s">
        <v>148</v>
      </c>
      <c r="K5" s="1"/>
      <c r="L5" s="1"/>
      <c r="M5" s="1" t="s">
        <v>77</v>
      </c>
      <c r="N5" s="1" t="s">
        <v>78</v>
      </c>
      <c r="O5" s="1"/>
      <c r="P5" s="1"/>
      <c r="Q5" s="1"/>
      <c r="R5" s="1"/>
      <c r="S5" s="1"/>
      <c r="T5" s="1" t="s">
        <v>149</v>
      </c>
      <c r="U5" s="1" t="s">
        <v>150</v>
      </c>
      <c r="V5" s="1" t="s">
        <v>151</v>
      </c>
      <c r="W5" s="1" t="s">
        <v>152</v>
      </c>
      <c r="X5" s="1" t="s">
        <v>153</v>
      </c>
      <c r="Y5" s="1" t="s">
        <v>154</v>
      </c>
      <c r="Z5" s="1" t="s">
        <v>155</v>
      </c>
      <c r="AA5" s="1"/>
      <c r="AB5" s="1" t="s">
        <v>156</v>
      </c>
      <c r="AC5" s="1"/>
      <c r="AD5" s="1"/>
      <c r="AE5" s="1"/>
      <c r="AF5" s="1"/>
      <c r="AG5" s="1" t="n">
        <v>50</v>
      </c>
      <c r="AH5" s="1" t="n">
        <v>0</v>
      </c>
      <c r="AI5" s="1" t="n">
        <v>0</v>
      </c>
      <c r="AJ5" s="1" t="n">
        <v>1</v>
      </c>
      <c r="AK5" s="1" t="n">
        <v>1</v>
      </c>
      <c r="AL5" s="1" t="s">
        <v>157</v>
      </c>
      <c r="AM5" s="1" t="s">
        <v>158</v>
      </c>
      <c r="AN5" s="1" t="s">
        <v>159</v>
      </c>
      <c r="AO5" s="1" t="s">
        <v>160</v>
      </c>
      <c r="AP5" s="1"/>
      <c r="AQ5" s="1"/>
      <c r="AR5" s="1" t="s">
        <v>161</v>
      </c>
      <c r="AS5" s="1" t="s">
        <v>162</v>
      </c>
      <c r="AT5" s="1"/>
      <c r="AU5" s="1" t="n">
        <v>2022</v>
      </c>
      <c r="AV5" s="1" t="n">
        <v>17</v>
      </c>
      <c r="AW5" s="1" t="n">
        <v>1</v>
      </c>
      <c r="AX5" s="1"/>
      <c r="AY5" s="1"/>
      <c r="AZ5" s="1"/>
      <c r="BA5" s="1"/>
      <c r="BB5" s="1" t="n">
        <v>9</v>
      </c>
      <c r="BC5" s="1" t="n">
        <v>31</v>
      </c>
      <c r="BD5" s="1"/>
      <c r="BE5" s="1" t="s">
        <v>163</v>
      </c>
      <c r="BF5" s="1" t="str">
        <f aca="false">HYPERLINK("http://dx.doi.org/10.5195/jyd.2022.953","http://dx.doi.org/10.5195/jyd.2022.953")</f>
        <v>http://dx.doi.org/10.5195/jyd.2022.953</v>
      </c>
      <c r="BG5" s="1"/>
      <c r="BH5" s="1"/>
      <c r="BI5" s="1" t="n">
        <v>23</v>
      </c>
      <c r="BJ5" s="1" t="s">
        <v>98</v>
      </c>
      <c r="BK5" s="1" t="s">
        <v>164</v>
      </c>
      <c r="BL5" s="1" t="s">
        <v>100</v>
      </c>
      <c r="BM5" s="1" t="s">
        <v>165</v>
      </c>
      <c r="BN5" s="1"/>
      <c r="BO5" s="1" t="s">
        <v>166</v>
      </c>
      <c r="BP5" s="1"/>
      <c r="BQ5" s="1"/>
      <c r="BR5" s="1" t="s">
        <v>102</v>
      </c>
      <c r="BS5" s="1" t="s">
        <v>167</v>
      </c>
      <c r="BT5" s="1" t="str">
        <f aca="false">HYPERLINK("https%3A%2F%2Fwww.webofscience.com%2Fwos%2Fwoscc%2Ffull-record%2FWOS:000778600200002","View Full Record in Web of Science")</f>
        <v>View Full Record in Web of Science</v>
      </c>
    </row>
    <row r="6" customFormat="false" ht="12.75" hidden="false" customHeight="false" outlineLevel="0" collapsed="false">
      <c r="A6" s="1" t="s">
        <v>72</v>
      </c>
      <c r="B6" s="1" t="s">
        <v>168</v>
      </c>
      <c r="C6" s="1"/>
      <c r="D6" s="1"/>
      <c r="E6" s="1"/>
      <c r="F6" s="1" t="s">
        <v>169</v>
      </c>
      <c r="G6" s="1"/>
      <c r="H6" s="1"/>
      <c r="I6" s="1" t="s">
        <v>170</v>
      </c>
      <c r="J6" s="1" t="s">
        <v>127</v>
      </c>
      <c r="K6" s="1"/>
      <c r="L6" s="1"/>
      <c r="M6" s="1" t="s">
        <v>77</v>
      </c>
      <c r="N6" s="1" t="s">
        <v>78</v>
      </c>
      <c r="O6" s="1"/>
      <c r="P6" s="1"/>
      <c r="Q6" s="1"/>
      <c r="R6" s="1"/>
      <c r="S6" s="1"/>
      <c r="T6" s="1" t="s">
        <v>171</v>
      </c>
      <c r="U6" s="1" t="s">
        <v>172</v>
      </c>
      <c r="V6" s="1" t="s">
        <v>173</v>
      </c>
      <c r="W6" s="1" t="s">
        <v>174</v>
      </c>
      <c r="X6" s="1" t="s">
        <v>175</v>
      </c>
      <c r="Y6" s="1" t="s">
        <v>176</v>
      </c>
      <c r="Z6" s="1" t="s">
        <v>177</v>
      </c>
      <c r="AA6" s="1" t="s">
        <v>178</v>
      </c>
      <c r="AB6" s="1" t="s">
        <v>179</v>
      </c>
      <c r="AC6" s="1"/>
      <c r="AD6" s="1"/>
      <c r="AE6" s="1"/>
      <c r="AF6" s="1"/>
      <c r="AG6" s="1" t="n">
        <v>73</v>
      </c>
      <c r="AH6" s="1" t="n">
        <v>12</v>
      </c>
      <c r="AI6" s="1" t="n">
        <v>12</v>
      </c>
      <c r="AJ6" s="1" t="n">
        <v>0</v>
      </c>
      <c r="AK6" s="1" t="n">
        <v>12</v>
      </c>
      <c r="AL6" s="1" t="s">
        <v>134</v>
      </c>
      <c r="AM6" s="1" t="s">
        <v>135</v>
      </c>
      <c r="AN6" s="1" t="s">
        <v>136</v>
      </c>
      <c r="AO6" s="1" t="s">
        <v>137</v>
      </c>
      <c r="AP6" s="1" t="s">
        <v>138</v>
      </c>
      <c r="AQ6" s="1"/>
      <c r="AR6" s="1" t="s">
        <v>139</v>
      </c>
      <c r="AS6" s="1" t="s">
        <v>140</v>
      </c>
      <c r="AT6" s="1" t="s">
        <v>141</v>
      </c>
      <c r="AU6" s="1" t="n">
        <v>2018</v>
      </c>
      <c r="AV6" s="1" t="n">
        <v>47</v>
      </c>
      <c r="AW6" s="1" t="n">
        <v>10</v>
      </c>
      <c r="AX6" s="1"/>
      <c r="AY6" s="1"/>
      <c r="AZ6" s="1"/>
      <c r="BA6" s="1"/>
      <c r="BB6" s="1" t="n">
        <v>2231</v>
      </c>
      <c r="BC6" s="1" t="n">
        <v>2242</v>
      </c>
      <c r="BD6" s="1"/>
      <c r="BE6" s="1" t="s">
        <v>180</v>
      </c>
      <c r="BF6" s="1" t="str">
        <f aca="false">HYPERLINK("http://dx.doi.org/10.1007/s10964-018-0868-8","http://dx.doi.org/10.1007/s10964-018-0868-8")</f>
        <v>http://dx.doi.org/10.1007/s10964-018-0868-8</v>
      </c>
      <c r="BG6" s="1"/>
      <c r="BH6" s="1"/>
      <c r="BI6" s="1" t="n">
        <v>12</v>
      </c>
      <c r="BJ6" s="1" t="s">
        <v>98</v>
      </c>
      <c r="BK6" s="1" t="s">
        <v>99</v>
      </c>
      <c r="BL6" s="1" t="s">
        <v>100</v>
      </c>
      <c r="BM6" s="1" t="s">
        <v>181</v>
      </c>
      <c r="BN6" s="1" t="n">
        <v>29948859</v>
      </c>
      <c r="BO6" s="1" t="s">
        <v>182</v>
      </c>
      <c r="BP6" s="1"/>
      <c r="BQ6" s="1"/>
      <c r="BR6" s="1" t="s">
        <v>102</v>
      </c>
      <c r="BS6" s="1" t="s">
        <v>183</v>
      </c>
      <c r="BT6" s="1" t="str">
        <f aca="false">HYPERLINK("https%3A%2F%2Fwww.webofscience.com%2Fwos%2Fwoscc%2Ffull-record%2FWOS:000445226300015","View Full Record in Web of Science")</f>
        <v>View Full Record in Web of Science</v>
      </c>
    </row>
    <row r="7" customFormat="false" ht="12.75" hidden="false" customHeight="false" outlineLevel="0" collapsed="false">
      <c r="A7" s="1" t="s">
        <v>72</v>
      </c>
      <c r="B7" s="1" t="s">
        <v>184</v>
      </c>
      <c r="C7" s="1"/>
      <c r="D7" s="1"/>
      <c r="E7" s="1"/>
      <c r="F7" s="1" t="s">
        <v>185</v>
      </c>
      <c r="G7" s="1"/>
      <c r="H7" s="1" t="s">
        <v>186</v>
      </c>
      <c r="I7" s="1" t="s">
        <v>187</v>
      </c>
      <c r="J7" s="1" t="s">
        <v>188</v>
      </c>
      <c r="K7" s="1"/>
      <c r="L7" s="1"/>
      <c r="M7" s="1" t="s">
        <v>77</v>
      </c>
      <c r="N7" s="1" t="s">
        <v>78</v>
      </c>
      <c r="O7" s="1"/>
      <c r="P7" s="1"/>
      <c r="Q7" s="1"/>
      <c r="R7" s="1"/>
      <c r="S7" s="1"/>
      <c r="T7" s="1" t="s">
        <v>189</v>
      </c>
      <c r="U7" s="1" t="s">
        <v>190</v>
      </c>
      <c r="V7" s="1" t="s">
        <v>191</v>
      </c>
      <c r="W7" s="1" t="s">
        <v>192</v>
      </c>
      <c r="X7" s="1" t="s">
        <v>193</v>
      </c>
      <c r="Y7" s="1" t="s">
        <v>194</v>
      </c>
      <c r="Z7" s="1" t="s">
        <v>195</v>
      </c>
      <c r="AA7" s="1"/>
      <c r="AB7" s="1"/>
      <c r="AC7" s="1" t="s">
        <v>196</v>
      </c>
      <c r="AD7" s="1" t="s">
        <v>197</v>
      </c>
      <c r="AE7" s="1"/>
      <c r="AF7" s="1"/>
      <c r="AG7" s="1" t="n">
        <v>55</v>
      </c>
      <c r="AH7" s="1" t="n">
        <v>30</v>
      </c>
      <c r="AI7" s="1" t="n">
        <v>30</v>
      </c>
      <c r="AJ7" s="1" t="n">
        <v>0</v>
      </c>
      <c r="AK7" s="1" t="n">
        <v>14</v>
      </c>
      <c r="AL7" s="1" t="s">
        <v>134</v>
      </c>
      <c r="AM7" s="1" t="s">
        <v>135</v>
      </c>
      <c r="AN7" s="1" t="s">
        <v>136</v>
      </c>
      <c r="AO7" s="1" t="s">
        <v>198</v>
      </c>
      <c r="AP7" s="1" t="s">
        <v>199</v>
      </c>
      <c r="AQ7" s="1"/>
      <c r="AR7" s="1" t="s">
        <v>200</v>
      </c>
      <c r="AS7" s="1" t="s">
        <v>201</v>
      </c>
      <c r="AT7" s="1" t="s">
        <v>95</v>
      </c>
      <c r="AU7" s="1" t="n">
        <v>2011</v>
      </c>
      <c r="AV7" s="1" t="n">
        <v>18</v>
      </c>
      <c r="AW7" s="1" t="n">
        <v>3</v>
      </c>
      <c r="AX7" s="1"/>
      <c r="AY7" s="1"/>
      <c r="AZ7" s="1"/>
      <c r="BA7" s="1"/>
      <c r="BB7" s="1" t="n">
        <v>225</v>
      </c>
      <c r="BC7" s="1" t="n">
        <v>234</v>
      </c>
      <c r="BD7" s="1"/>
      <c r="BE7" s="1" t="s">
        <v>202</v>
      </c>
      <c r="BF7" s="1" t="str">
        <f aca="false">HYPERLINK("http://dx.doi.org/10.1007/s10880-011-9235-6","http://dx.doi.org/10.1007/s10880-011-9235-6")</f>
        <v>http://dx.doi.org/10.1007/s10880-011-9235-6</v>
      </c>
      <c r="BG7" s="1"/>
      <c r="BH7" s="1"/>
      <c r="BI7" s="1" t="n">
        <v>10</v>
      </c>
      <c r="BJ7" s="1" t="s">
        <v>203</v>
      </c>
      <c r="BK7" s="1" t="s">
        <v>99</v>
      </c>
      <c r="BL7" s="1" t="s">
        <v>100</v>
      </c>
      <c r="BM7" s="1" t="s">
        <v>204</v>
      </c>
      <c r="BN7" s="1" t="n">
        <v>21512751</v>
      </c>
      <c r="BO7" s="1" t="s">
        <v>182</v>
      </c>
      <c r="BP7" s="1"/>
      <c r="BQ7" s="1"/>
      <c r="BR7" s="1" t="s">
        <v>102</v>
      </c>
      <c r="BS7" s="1" t="s">
        <v>205</v>
      </c>
      <c r="BT7" s="1" t="str">
        <f aca="false">HYPERLINK("https%3A%2F%2Fwww.webofscience.com%2Fwos%2Fwoscc%2Ffull-record%2FWOS:000294361000001","View Full Record in Web of Science")</f>
        <v>View Full Record in Web of Science</v>
      </c>
    </row>
    <row r="8" customFormat="false" ht="12.75" hidden="false" customHeight="false" outlineLevel="0" collapsed="false">
      <c r="A8" s="1" t="s">
        <v>72</v>
      </c>
      <c r="B8" s="1" t="s">
        <v>206</v>
      </c>
      <c r="C8" s="1"/>
      <c r="D8" s="1"/>
      <c r="E8" s="1"/>
      <c r="F8" s="1" t="s">
        <v>207</v>
      </c>
      <c r="G8" s="1"/>
      <c r="H8" s="1"/>
      <c r="I8" s="1" t="s">
        <v>208</v>
      </c>
      <c r="J8" s="1" t="s">
        <v>209</v>
      </c>
      <c r="K8" s="1"/>
      <c r="L8" s="1"/>
      <c r="M8" s="1" t="s">
        <v>77</v>
      </c>
      <c r="N8" s="1" t="s">
        <v>78</v>
      </c>
      <c r="O8" s="1"/>
      <c r="P8" s="1"/>
      <c r="Q8" s="1"/>
      <c r="R8" s="1"/>
      <c r="S8" s="1"/>
      <c r="T8" s="1" t="s">
        <v>210</v>
      </c>
      <c r="U8" s="1" t="s">
        <v>211</v>
      </c>
      <c r="V8" s="1" t="s">
        <v>212</v>
      </c>
      <c r="W8" s="1" t="s">
        <v>213</v>
      </c>
      <c r="X8" s="1" t="s">
        <v>214</v>
      </c>
      <c r="Y8" s="1" t="s">
        <v>215</v>
      </c>
      <c r="Z8" s="1" t="s">
        <v>216</v>
      </c>
      <c r="AA8" s="1" t="s">
        <v>217</v>
      </c>
      <c r="AB8" s="1" t="s">
        <v>218</v>
      </c>
      <c r="AC8" s="1"/>
      <c r="AD8" s="1"/>
      <c r="AE8" s="1"/>
      <c r="AF8" s="1"/>
      <c r="AG8" s="1" t="n">
        <v>99</v>
      </c>
      <c r="AH8" s="1" t="n">
        <v>10</v>
      </c>
      <c r="AI8" s="1" t="n">
        <v>10</v>
      </c>
      <c r="AJ8" s="1" t="n">
        <v>0</v>
      </c>
      <c r="AK8" s="1" t="n">
        <v>25</v>
      </c>
      <c r="AL8" s="1" t="s">
        <v>219</v>
      </c>
      <c r="AM8" s="1" t="s">
        <v>220</v>
      </c>
      <c r="AN8" s="1" t="s">
        <v>221</v>
      </c>
      <c r="AO8" s="1" t="s">
        <v>222</v>
      </c>
      <c r="AP8" s="1" t="s">
        <v>223</v>
      </c>
      <c r="AQ8" s="1"/>
      <c r="AR8" s="1" t="s">
        <v>224</v>
      </c>
      <c r="AS8" s="1" t="s">
        <v>225</v>
      </c>
      <c r="AT8" s="1" t="s">
        <v>141</v>
      </c>
      <c r="AU8" s="1" t="n">
        <v>2015</v>
      </c>
      <c r="AV8" s="1" t="n">
        <v>41</v>
      </c>
      <c r="AW8" s="1" t="n">
        <v>5</v>
      </c>
      <c r="AX8" s="1"/>
      <c r="AY8" s="1"/>
      <c r="AZ8" s="1"/>
      <c r="BA8" s="1"/>
      <c r="BB8" s="1" t="n">
        <v>415</v>
      </c>
      <c r="BC8" s="1" t="n">
        <v>437</v>
      </c>
      <c r="BD8" s="1"/>
      <c r="BE8" s="1" t="s">
        <v>226</v>
      </c>
      <c r="BF8" s="1" t="str">
        <f aca="false">HYPERLINK("http://dx.doi.org/10.1177/0095798414536225","http://dx.doi.org/10.1177/0095798414536225")</f>
        <v>http://dx.doi.org/10.1177/0095798414536225</v>
      </c>
      <c r="BG8" s="1"/>
      <c r="BH8" s="1"/>
      <c r="BI8" s="1" t="n">
        <v>23</v>
      </c>
      <c r="BJ8" s="1" t="s">
        <v>227</v>
      </c>
      <c r="BK8" s="1" t="s">
        <v>99</v>
      </c>
      <c r="BL8" s="1" t="s">
        <v>100</v>
      </c>
      <c r="BM8" s="1" t="s">
        <v>228</v>
      </c>
      <c r="BN8" s="1"/>
      <c r="BO8" s="1"/>
      <c r="BP8" s="1"/>
      <c r="BQ8" s="1"/>
      <c r="BR8" s="1" t="s">
        <v>102</v>
      </c>
      <c r="BS8" s="1" t="s">
        <v>229</v>
      </c>
      <c r="BT8" s="1" t="str">
        <f aca="false">HYPERLINK("https%3A%2F%2Fwww.webofscience.com%2Fwos%2Fwoscc%2Ffull-record%2FWOS:000360414300002","View Full Record in Web of Science")</f>
        <v>View Full Record in Web of Science</v>
      </c>
    </row>
    <row r="9" customFormat="false" ht="12.75" hidden="false" customHeight="false" outlineLevel="0" collapsed="false">
      <c r="A9" s="1" t="s">
        <v>72</v>
      </c>
      <c r="B9" s="1" t="s">
        <v>230</v>
      </c>
      <c r="C9" s="1"/>
      <c r="D9" s="1"/>
      <c r="E9" s="1"/>
      <c r="F9" s="1" t="s">
        <v>231</v>
      </c>
      <c r="G9" s="1"/>
      <c r="H9" s="1"/>
      <c r="I9" s="1" t="s">
        <v>232</v>
      </c>
      <c r="J9" s="1" t="s">
        <v>233</v>
      </c>
      <c r="K9" s="1"/>
      <c r="L9" s="1"/>
      <c r="M9" s="1" t="s">
        <v>77</v>
      </c>
      <c r="N9" s="1" t="s">
        <v>78</v>
      </c>
      <c r="O9" s="1"/>
      <c r="P9" s="1"/>
      <c r="Q9" s="1"/>
      <c r="R9" s="1"/>
      <c r="S9" s="1"/>
      <c r="T9" s="1" t="s">
        <v>234</v>
      </c>
      <c r="U9" s="1" t="s">
        <v>235</v>
      </c>
      <c r="V9" s="1" t="s">
        <v>236</v>
      </c>
      <c r="W9" s="1" t="s">
        <v>237</v>
      </c>
      <c r="X9" s="1" t="s">
        <v>238</v>
      </c>
      <c r="Y9" s="1" t="s">
        <v>239</v>
      </c>
      <c r="Z9" s="1" t="s">
        <v>240</v>
      </c>
      <c r="AA9" s="1"/>
      <c r="AB9" s="1"/>
      <c r="AC9" s="1"/>
      <c r="AD9" s="1"/>
      <c r="AE9" s="1"/>
      <c r="AF9" s="1"/>
      <c r="AG9" s="1" t="n">
        <v>47</v>
      </c>
      <c r="AH9" s="1" t="n">
        <v>19</v>
      </c>
      <c r="AI9" s="1" t="n">
        <v>19</v>
      </c>
      <c r="AJ9" s="1" t="n">
        <v>0</v>
      </c>
      <c r="AK9" s="1" t="n">
        <v>8</v>
      </c>
      <c r="AL9" s="1" t="s">
        <v>219</v>
      </c>
      <c r="AM9" s="1" t="s">
        <v>220</v>
      </c>
      <c r="AN9" s="1" t="s">
        <v>221</v>
      </c>
      <c r="AO9" s="1" t="s">
        <v>241</v>
      </c>
      <c r="AP9" s="1" t="s">
        <v>242</v>
      </c>
      <c r="AQ9" s="1"/>
      <c r="AR9" s="1" t="s">
        <v>243</v>
      </c>
      <c r="AS9" s="1" t="s">
        <v>244</v>
      </c>
      <c r="AT9" s="1" t="s">
        <v>245</v>
      </c>
      <c r="AU9" s="1" t="n">
        <v>2009</v>
      </c>
      <c r="AV9" s="1" t="n">
        <v>41</v>
      </c>
      <c r="AW9" s="1" t="n">
        <v>2</v>
      </c>
      <c r="AX9" s="1"/>
      <c r="AY9" s="1"/>
      <c r="AZ9" s="1"/>
      <c r="BA9" s="1"/>
      <c r="BB9" s="1" t="n">
        <v>234</v>
      </c>
      <c r="BC9" s="1" t="n">
        <v>255</v>
      </c>
      <c r="BD9" s="1"/>
      <c r="BE9" s="1" t="s">
        <v>246</v>
      </c>
      <c r="BF9" s="1" t="str">
        <f aca="false">HYPERLINK("http://dx.doi.org/10.1177/0044118X09334805","http://dx.doi.org/10.1177/0044118X09334805")</f>
        <v>http://dx.doi.org/10.1177/0044118X09334805</v>
      </c>
      <c r="BG9" s="1"/>
      <c r="BH9" s="1"/>
      <c r="BI9" s="1" t="n">
        <v>22</v>
      </c>
      <c r="BJ9" s="1" t="s">
        <v>247</v>
      </c>
      <c r="BK9" s="1" t="s">
        <v>99</v>
      </c>
      <c r="BL9" s="1" t="s">
        <v>248</v>
      </c>
      <c r="BM9" s="1" t="s">
        <v>249</v>
      </c>
      <c r="BN9" s="1"/>
      <c r="BO9" s="1"/>
      <c r="BP9" s="1"/>
      <c r="BQ9" s="1"/>
      <c r="BR9" s="1" t="s">
        <v>102</v>
      </c>
      <c r="BS9" s="1" t="s">
        <v>250</v>
      </c>
      <c r="BT9" s="1" t="str">
        <f aca="false">HYPERLINK("https%3A%2F%2Fwww.webofscience.com%2Fwos%2Fwoscc%2Ffull-record%2FWOS:000271482700004","View Full Record in Web of Science")</f>
        <v>View Full Record in Web of Science</v>
      </c>
    </row>
    <row r="10" customFormat="false" ht="12.75" hidden="false" customHeight="false" outlineLevel="0" collapsed="false">
      <c r="A10" s="1" t="s">
        <v>72</v>
      </c>
      <c r="B10" s="1" t="s">
        <v>251</v>
      </c>
      <c r="C10" s="1"/>
      <c r="D10" s="1"/>
      <c r="E10" s="1"/>
      <c r="F10" s="1" t="s">
        <v>252</v>
      </c>
      <c r="G10" s="1"/>
      <c r="H10" s="1"/>
      <c r="I10" s="1" t="s">
        <v>253</v>
      </c>
      <c r="J10" s="1" t="s">
        <v>254</v>
      </c>
      <c r="K10" s="1"/>
      <c r="L10" s="1"/>
      <c r="M10" s="1" t="s">
        <v>77</v>
      </c>
      <c r="N10" s="1" t="s">
        <v>78</v>
      </c>
      <c r="O10" s="1"/>
      <c r="P10" s="1"/>
      <c r="Q10" s="1"/>
      <c r="R10" s="1"/>
      <c r="S10" s="1"/>
      <c r="T10" s="1" t="s">
        <v>255</v>
      </c>
      <c r="U10" s="1" t="s">
        <v>256</v>
      </c>
      <c r="V10" s="1" t="s">
        <v>257</v>
      </c>
      <c r="W10" s="1" t="s">
        <v>258</v>
      </c>
      <c r="X10" s="1" t="s">
        <v>259</v>
      </c>
      <c r="Y10" s="1" t="s">
        <v>260</v>
      </c>
      <c r="Z10" s="1" t="s">
        <v>261</v>
      </c>
      <c r="AA10" s="1"/>
      <c r="AB10" s="1"/>
      <c r="AC10" s="1"/>
      <c r="AD10" s="1"/>
      <c r="AE10" s="1"/>
      <c r="AF10" s="1"/>
      <c r="AG10" s="1" t="n">
        <v>22</v>
      </c>
      <c r="AH10" s="1" t="n">
        <v>1</v>
      </c>
      <c r="AI10" s="1" t="n">
        <v>1</v>
      </c>
      <c r="AJ10" s="1" t="n">
        <v>0</v>
      </c>
      <c r="AK10" s="1" t="n">
        <v>1</v>
      </c>
      <c r="AL10" s="1" t="s">
        <v>262</v>
      </c>
      <c r="AM10" s="1" t="s">
        <v>263</v>
      </c>
      <c r="AN10" s="1" t="s">
        <v>264</v>
      </c>
      <c r="AO10" s="1" t="s">
        <v>265</v>
      </c>
      <c r="AP10" s="1" t="s">
        <v>266</v>
      </c>
      <c r="AQ10" s="1"/>
      <c r="AR10" s="1" t="s">
        <v>267</v>
      </c>
      <c r="AS10" s="1" t="s">
        <v>268</v>
      </c>
      <c r="AT10" s="1" t="s">
        <v>269</v>
      </c>
      <c r="AU10" s="1" t="n">
        <v>2018</v>
      </c>
      <c r="AV10" s="1" t="n">
        <v>56</v>
      </c>
      <c r="AW10" s="1" t="n">
        <v>4</v>
      </c>
      <c r="AX10" s="1"/>
      <c r="AY10" s="1"/>
      <c r="AZ10" s="1"/>
      <c r="BA10" s="1"/>
      <c r="BB10" s="1"/>
      <c r="BC10" s="1"/>
      <c r="BD10" s="1" t="s">
        <v>270</v>
      </c>
      <c r="BE10" s="1"/>
      <c r="BF10" s="1"/>
      <c r="BG10" s="1"/>
      <c r="BH10" s="1"/>
      <c r="BI10" s="1" t="n">
        <v>6</v>
      </c>
      <c r="BJ10" s="1" t="s">
        <v>120</v>
      </c>
      <c r="BK10" s="1" t="s">
        <v>164</v>
      </c>
      <c r="BL10" s="1" t="s">
        <v>120</v>
      </c>
      <c r="BM10" s="1" t="s">
        <v>271</v>
      </c>
      <c r="BN10" s="1"/>
      <c r="BO10" s="1"/>
      <c r="BP10" s="1"/>
      <c r="BQ10" s="1"/>
      <c r="BR10" s="1" t="s">
        <v>102</v>
      </c>
      <c r="BS10" s="1" t="s">
        <v>272</v>
      </c>
      <c r="BT10" s="1" t="str">
        <f aca="false">HYPERLINK("https%3A%2F%2Fwww.webofscience.com%2Fwos%2Fwoscc%2Ffull-record%2FWOS:000443191500023","View Full Record in Web of Science")</f>
        <v>View Full Record in Web of Science</v>
      </c>
    </row>
    <row r="11" customFormat="false" ht="12.75" hidden="false" customHeight="false" outlineLevel="0" collapsed="false">
      <c r="A11" s="1" t="s">
        <v>72</v>
      </c>
      <c r="B11" s="1" t="s">
        <v>273</v>
      </c>
      <c r="C11" s="1"/>
      <c r="D11" s="1"/>
      <c r="E11" s="1"/>
      <c r="F11" s="1" t="s">
        <v>274</v>
      </c>
      <c r="G11" s="1"/>
      <c r="H11" s="1" t="s">
        <v>275</v>
      </c>
      <c r="I11" s="1" t="s">
        <v>276</v>
      </c>
      <c r="J11" s="1" t="s">
        <v>188</v>
      </c>
      <c r="K11" s="1"/>
      <c r="L11" s="1"/>
      <c r="M11" s="1" t="s">
        <v>77</v>
      </c>
      <c r="N11" s="1" t="s">
        <v>78</v>
      </c>
      <c r="O11" s="1"/>
      <c r="P11" s="1"/>
      <c r="Q11" s="1"/>
      <c r="R11" s="1"/>
      <c r="S11" s="1"/>
      <c r="T11" s="1" t="s">
        <v>189</v>
      </c>
      <c r="U11" s="1" t="s">
        <v>277</v>
      </c>
      <c r="V11" s="1" t="s">
        <v>278</v>
      </c>
      <c r="W11" s="1" t="s">
        <v>279</v>
      </c>
      <c r="X11" s="1" t="s">
        <v>280</v>
      </c>
      <c r="Y11" s="1" t="s">
        <v>194</v>
      </c>
      <c r="Z11" s="1" t="s">
        <v>195</v>
      </c>
      <c r="AA11" s="1"/>
      <c r="AB11" s="1"/>
      <c r="AC11" s="1"/>
      <c r="AD11" s="1"/>
      <c r="AE11" s="1"/>
      <c r="AF11" s="1"/>
      <c r="AG11" s="1" t="n">
        <v>33</v>
      </c>
      <c r="AH11" s="1" t="n">
        <v>33</v>
      </c>
      <c r="AI11" s="1" t="n">
        <v>33</v>
      </c>
      <c r="AJ11" s="1" t="n">
        <v>0</v>
      </c>
      <c r="AK11" s="1" t="n">
        <v>9</v>
      </c>
      <c r="AL11" s="1" t="s">
        <v>134</v>
      </c>
      <c r="AM11" s="1" t="s">
        <v>135</v>
      </c>
      <c r="AN11" s="1" t="s">
        <v>136</v>
      </c>
      <c r="AO11" s="1" t="s">
        <v>198</v>
      </c>
      <c r="AP11" s="1" t="s">
        <v>199</v>
      </c>
      <c r="AQ11" s="1"/>
      <c r="AR11" s="1" t="s">
        <v>200</v>
      </c>
      <c r="AS11" s="1" t="s">
        <v>201</v>
      </c>
      <c r="AT11" s="1" t="s">
        <v>281</v>
      </c>
      <c r="AU11" s="1" t="n">
        <v>2012</v>
      </c>
      <c r="AV11" s="1" t="n">
        <v>19</v>
      </c>
      <c r="AW11" s="1" t="n">
        <v>1</v>
      </c>
      <c r="AX11" s="1"/>
      <c r="AY11" s="1"/>
      <c r="AZ11" s="1"/>
      <c r="BA11" s="1"/>
      <c r="BB11" s="1" t="n">
        <v>41</v>
      </c>
      <c r="BC11" s="1" t="n">
        <v>48</v>
      </c>
      <c r="BD11" s="1"/>
      <c r="BE11" s="1" t="s">
        <v>282</v>
      </c>
      <c r="BF11" s="1" t="str">
        <f aca="false">HYPERLINK("http://dx.doi.org/10.1007/s10880-011-9281-0","http://dx.doi.org/10.1007/s10880-011-9281-0")</f>
        <v>http://dx.doi.org/10.1007/s10880-011-9281-0</v>
      </c>
      <c r="BG11" s="1"/>
      <c r="BH11" s="1"/>
      <c r="BI11" s="1" t="n">
        <v>8</v>
      </c>
      <c r="BJ11" s="1" t="s">
        <v>203</v>
      </c>
      <c r="BK11" s="1" t="s">
        <v>99</v>
      </c>
      <c r="BL11" s="1" t="s">
        <v>100</v>
      </c>
      <c r="BM11" s="1" t="s">
        <v>283</v>
      </c>
      <c r="BN11" s="1" t="n">
        <v>22354616</v>
      </c>
      <c r="BO11" s="1"/>
      <c r="BP11" s="1"/>
      <c r="BQ11" s="1"/>
      <c r="BR11" s="1" t="s">
        <v>102</v>
      </c>
      <c r="BS11" s="1" t="s">
        <v>284</v>
      </c>
      <c r="BT11" s="1" t="str">
        <f aca="false">HYPERLINK("https%3A%2F%2Fwww.webofscience.com%2Fwos%2Fwoscc%2Ffull-record%2FWOS:000302772300006","View Full Record in Web of Science")</f>
        <v>View Full Record in Web of Science</v>
      </c>
    </row>
    <row r="12" customFormat="false" ht="12.75" hidden="false" customHeight="false" outlineLevel="0" collapsed="false">
      <c r="A12" s="1" t="s">
        <v>72</v>
      </c>
      <c r="B12" s="1" t="s">
        <v>285</v>
      </c>
      <c r="C12" s="1"/>
      <c r="D12" s="1"/>
      <c r="E12" s="1"/>
      <c r="F12" s="1" t="s">
        <v>286</v>
      </c>
      <c r="G12" s="1"/>
      <c r="H12" s="1"/>
      <c r="I12" s="1" t="s">
        <v>287</v>
      </c>
      <c r="J12" s="1" t="s">
        <v>127</v>
      </c>
      <c r="K12" s="1"/>
      <c r="L12" s="1"/>
      <c r="M12" s="1" t="s">
        <v>77</v>
      </c>
      <c r="N12" s="1" t="s">
        <v>78</v>
      </c>
      <c r="O12" s="1"/>
      <c r="P12" s="1"/>
      <c r="Q12" s="1"/>
      <c r="R12" s="1"/>
      <c r="S12" s="1"/>
      <c r="T12" s="1" t="s">
        <v>288</v>
      </c>
      <c r="U12" s="1" t="s">
        <v>289</v>
      </c>
      <c r="V12" s="1" t="s">
        <v>290</v>
      </c>
      <c r="W12" s="1" t="s">
        <v>291</v>
      </c>
      <c r="X12" s="1" t="s">
        <v>292</v>
      </c>
      <c r="Y12" s="1" t="s">
        <v>293</v>
      </c>
      <c r="Z12" s="1" t="s">
        <v>294</v>
      </c>
      <c r="AA12" s="1"/>
      <c r="AB12" s="1"/>
      <c r="AC12" s="1" t="s">
        <v>295</v>
      </c>
      <c r="AD12" s="1" t="s">
        <v>296</v>
      </c>
      <c r="AE12" s="1"/>
      <c r="AF12" s="1"/>
      <c r="AG12" s="1" t="n">
        <v>65</v>
      </c>
      <c r="AH12" s="1" t="n">
        <v>47</v>
      </c>
      <c r="AI12" s="1" t="n">
        <v>47</v>
      </c>
      <c r="AJ12" s="1" t="n">
        <v>1</v>
      </c>
      <c r="AK12" s="1" t="n">
        <v>19</v>
      </c>
      <c r="AL12" s="1" t="s">
        <v>134</v>
      </c>
      <c r="AM12" s="1" t="s">
        <v>135</v>
      </c>
      <c r="AN12" s="1" t="s">
        <v>136</v>
      </c>
      <c r="AO12" s="1" t="s">
        <v>137</v>
      </c>
      <c r="AP12" s="1" t="s">
        <v>138</v>
      </c>
      <c r="AQ12" s="1"/>
      <c r="AR12" s="1" t="s">
        <v>139</v>
      </c>
      <c r="AS12" s="1" t="s">
        <v>140</v>
      </c>
      <c r="AT12" s="1" t="s">
        <v>95</v>
      </c>
      <c r="AU12" s="1" t="n">
        <v>2011</v>
      </c>
      <c r="AV12" s="1" t="n">
        <v>40</v>
      </c>
      <c r="AW12" s="1" t="n">
        <v>9</v>
      </c>
      <c r="AX12" s="1"/>
      <c r="AY12" s="1"/>
      <c r="AZ12" s="1"/>
      <c r="BA12" s="1"/>
      <c r="BB12" s="1" t="n">
        <v>1077</v>
      </c>
      <c r="BC12" s="1" t="n">
        <v>1090</v>
      </c>
      <c r="BD12" s="1"/>
      <c r="BE12" s="1" t="s">
        <v>297</v>
      </c>
      <c r="BF12" s="1" t="str">
        <f aca="false">HYPERLINK("http://dx.doi.org/10.1007/s10964-010-9614-6","http://dx.doi.org/10.1007/s10964-010-9614-6")</f>
        <v>http://dx.doi.org/10.1007/s10964-010-9614-6</v>
      </c>
      <c r="BG12" s="1"/>
      <c r="BH12" s="1"/>
      <c r="BI12" s="1" t="n">
        <v>14</v>
      </c>
      <c r="BJ12" s="1" t="s">
        <v>98</v>
      </c>
      <c r="BK12" s="1" t="s">
        <v>99</v>
      </c>
      <c r="BL12" s="1" t="s">
        <v>100</v>
      </c>
      <c r="BM12" s="1" t="s">
        <v>298</v>
      </c>
      <c r="BN12" s="1" t="n">
        <v>21140200</v>
      </c>
      <c r="BO12" s="1" t="s">
        <v>299</v>
      </c>
      <c r="BP12" s="1"/>
      <c r="BQ12" s="1"/>
      <c r="BR12" s="1" t="s">
        <v>102</v>
      </c>
      <c r="BS12" s="1" t="s">
        <v>300</v>
      </c>
      <c r="BT12" s="1" t="str">
        <f aca="false">HYPERLINK("https%3A%2F%2Fwww.webofscience.com%2Fwos%2Fwoscc%2Ffull-record%2FWOS:000293026300001","View Full Record in Web of Science")</f>
        <v>View Full Record in Web of Science</v>
      </c>
    </row>
    <row r="13" customFormat="false" ht="12.75" hidden="false" customHeight="false" outlineLevel="0" collapsed="false">
      <c r="A13" s="1" t="s">
        <v>72</v>
      </c>
      <c r="B13" s="1" t="s">
        <v>301</v>
      </c>
      <c r="C13" s="1"/>
      <c r="D13" s="1"/>
      <c r="E13" s="1"/>
      <c r="F13" s="1" t="s">
        <v>302</v>
      </c>
      <c r="G13" s="1"/>
      <c r="H13" s="1"/>
      <c r="I13" s="1" t="s">
        <v>303</v>
      </c>
      <c r="J13" s="1" t="s">
        <v>304</v>
      </c>
      <c r="K13" s="1"/>
      <c r="L13" s="1"/>
      <c r="M13" s="1" t="s">
        <v>77</v>
      </c>
      <c r="N13" s="1" t="s">
        <v>78</v>
      </c>
      <c r="O13" s="1"/>
      <c r="P13" s="1"/>
      <c r="Q13" s="1"/>
      <c r="R13" s="1"/>
      <c r="S13" s="1"/>
      <c r="T13" s="1"/>
      <c r="U13" s="1" t="s">
        <v>305</v>
      </c>
      <c r="V13" s="1" t="s">
        <v>306</v>
      </c>
      <c r="W13" s="1" t="s">
        <v>307</v>
      </c>
      <c r="X13" s="1" t="s">
        <v>308</v>
      </c>
      <c r="Y13" s="1" t="s">
        <v>309</v>
      </c>
      <c r="Z13" s="1" t="s">
        <v>310</v>
      </c>
      <c r="AA13" s="1"/>
      <c r="AB13" s="1" t="s">
        <v>311</v>
      </c>
      <c r="AC13" s="1"/>
      <c r="AD13" s="1"/>
      <c r="AE13" s="1"/>
      <c r="AF13" s="1"/>
      <c r="AG13" s="1" t="n">
        <v>86</v>
      </c>
      <c r="AH13" s="1" t="n">
        <v>138</v>
      </c>
      <c r="AI13" s="1" t="n">
        <v>138</v>
      </c>
      <c r="AJ13" s="1" t="n">
        <v>0</v>
      </c>
      <c r="AK13" s="1" t="n">
        <v>19</v>
      </c>
      <c r="AL13" s="1" t="s">
        <v>88</v>
      </c>
      <c r="AM13" s="1" t="s">
        <v>89</v>
      </c>
      <c r="AN13" s="1" t="s">
        <v>90</v>
      </c>
      <c r="AO13" s="1" t="s">
        <v>312</v>
      </c>
      <c r="AP13" s="1" t="s">
        <v>313</v>
      </c>
      <c r="AQ13" s="1"/>
      <c r="AR13" s="1" t="s">
        <v>314</v>
      </c>
      <c r="AS13" s="1" t="s">
        <v>315</v>
      </c>
      <c r="AT13" s="1" t="s">
        <v>316</v>
      </c>
      <c r="AU13" s="1" t="n">
        <v>2009</v>
      </c>
      <c r="AV13" s="1" t="n">
        <v>80</v>
      </c>
      <c r="AW13" s="1" t="n">
        <v>3</v>
      </c>
      <c r="AX13" s="1"/>
      <c r="AY13" s="1"/>
      <c r="AZ13" s="1"/>
      <c r="BA13" s="1"/>
      <c r="BB13" s="1" t="n">
        <v>645</v>
      </c>
      <c r="BC13" s="1" t="n">
        <v>661</v>
      </c>
      <c r="BD13" s="1"/>
      <c r="BE13" s="1" t="s">
        <v>317</v>
      </c>
      <c r="BF13" s="1" t="str">
        <f aca="false">HYPERLINK("http://dx.doi.org/10.1111/j.1467-8624.2009.01288.x","http://dx.doi.org/10.1111/j.1467-8624.2009.01288.x")</f>
        <v>http://dx.doi.org/10.1111/j.1467-8624.2009.01288.x</v>
      </c>
      <c r="BG13" s="1"/>
      <c r="BH13" s="1"/>
      <c r="BI13" s="1" t="n">
        <v>17</v>
      </c>
      <c r="BJ13" s="1" t="s">
        <v>318</v>
      </c>
      <c r="BK13" s="1" t="s">
        <v>99</v>
      </c>
      <c r="BL13" s="1" t="s">
        <v>100</v>
      </c>
      <c r="BM13" s="1" t="s">
        <v>319</v>
      </c>
      <c r="BN13" s="1" t="n">
        <v>19489894</v>
      </c>
      <c r="BO13" s="1"/>
      <c r="BP13" s="1"/>
      <c r="BQ13" s="1"/>
      <c r="BR13" s="1" t="s">
        <v>102</v>
      </c>
      <c r="BS13" s="1" t="s">
        <v>320</v>
      </c>
      <c r="BT13" s="1" t="str">
        <f aca="false">HYPERLINK("https%3A%2F%2Fwww.webofscience.com%2Fwos%2Fwoscc%2Ffull-record%2FWOS:000266110400003","View Full Record in Web of Science")</f>
        <v>View Full Record in Web of Science</v>
      </c>
    </row>
    <row r="14" customFormat="false" ht="12.75" hidden="false" customHeight="false" outlineLevel="0" collapsed="false">
      <c r="A14" s="1" t="s">
        <v>72</v>
      </c>
      <c r="B14" s="1" t="s">
        <v>321</v>
      </c>
      <c r="C14" s="1"/>
      <c r="D14" s="1"/>
      <c r="E14" s="1"/>
      <c r="F14" s="1" t="s">
        <v>322</v>
      </c>
      <c r="G14" s="1"/>
      <c r="H14" s="1"/>
      <c r="I14" s="1" t="s">
        <v>323</v>
      </c>
      <c r="J14" s="1" t="s">
        <v>254</v>
      </c>
      <c r="K14" s="1"/>
      <c r="L14" s="1"/>
      <c r="M14" s="1" t="s">
        <v>77</v>
      </c>
      <c r="N14" s="1" t="s">
        <v>78</v>
      </c>
      <c r="O14" s="1"/>
      <c r="P14" s="1"/>
      <c r="Q14" s="1"/>
      <c r="R14" s="1"/>
      <c r="S14" s="1"/>
      <c r="T14" s="1"/>
      <c r="U14" s="1"/>
      <c r="V14" s="1" t="s">
        <v>324</v>
      </c>
      <c r="W14" s="1" t="s">
        <v>325</v>
      </c>
      <c r="X14" s="1" t="s">
        <v>326</v>
      </c>
      <c r="Y14" s="1" t="s">
        <v>327</v>
      </c>
      <c r="Z14" s="1"/>
      <c r="AA14" s="1"/>
      <c r="AB14" s="1"/>
      <c r="AC14" s="1"/>
      <c r="AD14" s="1"/>
      <c r="AE14" s="1"/>
      <c r="AF14" s="1"/>
      <c r="AG14" s="1" t="n">
        <v>15</v>
      </c>
      <c r="AH14" s="1" t="n">
        <v>0</v>
      </c>
      <c r="AI14" s="1" t="n">
        <v>0</v>
      </c>
      <c r="AJ14" s="1" t="n">
        <v>0</v>
      </c>
      <c r="AK14" s="1" t="n">
        <v>0</v>
      </c>
      <c r="AL14" s="1" t="s">
        <v>262</v>
      </c>
      <c r="AM14" s="1" t="s">
        <v>263</v>
      </c>
      <c r="AN14" s="1" t="s">
        <v>264</v>
      </c>
      <c r="AO14" s="1" t="s">
        <v>265</v>
      </c>
      <c r="AP14" s="1" t="s">
        <v>266</v>
      </c>
      <c r="AQ14" s="1"/>
      <c r="AR14" s="1" t="s">
        <v>267</v>
      </c>
      <c r="AS14" s="1" t="s">
        <v>268</v>
      </c>
      <c r="AT14" s="1"/>
      <c r="AU14" s="1" t="n">
        <v>2021</v>
      </c>
      <c r="AV14" s="1" t="n">
        <v>59</v>
      </c>
      <c r="AW14" s="1" t="n">
        <v>3</v>
      </c>
      <c r="AX14" s="1"/>
      <c r="AY14" s="1"/>
      <c r="AZ14" s="1"/>
      <c r="BA14" s="1"/>
      <c r="BB14" s="1"/>
      <c r="BC14" s="1"/>
      <c r="BD14" s="1" t="n">
        <v>4</v>
      </c>
      <c r="BE14" s="1" t="s">
        <v>328</v>
      </c>
      <c r="BF14" s="1" t="str">
        <f aca="false">HYPERLINK("http://dx.doi.org/10.34068/joe.59.03.04","http://dx.doi.org/10.34068/joe.59.03.04")</f>
        <v>http://dx.doi.org/10.34068/joe.59.03.04</v>
      </c>
      <c r="BG14" s="1"/>
      <c r="BH14" s="1"/>
      <c r="BI14" s="1" t="n">
        <v>4</v>
      </c>
      <c r="BJ14" s="1" t="s">
        <v>120</v>
      </c>
      <c r="BK14" s="1" t="s">
        <v>164</v>
      </c>
      <c r="BL14" s="1" t="s">
        <v>120</v>
      </c>
      <c r="BM14" s="1" t="s">
        <v>329</v>
      </c>
      <c r="BN14" s="1"/>
      <c r="BO14" s="1" t="s">
        <v>330</v>
      </c>
      <c r="BP14" s="1"/>
      <c r="BQ14" s="1"/>
      <c r="BR14" s="1" t="s">
        <v>102</v>
      </c>
      <c r="BS14" s="1" t="s">
        <v>331</v>
      </c>
      <c r="BT14" s="1" t="str">
        <f aca="false">HYPERLINK("https%3A%2F%2Fwww.webofscience.com%2Fwos%2Fwoscc%2Ffull-record%2FWOS:000677601900007","View Full Record in Web of Science")</f>
        <v>View Full Record in Web of Science</v>
      </c>
    </row>
    <row r="15" customFormat="false" ht="12.75" hidden="false" customHeight="false" outlineLevel="0" collapsed="false">
      <c r="A15" s="1" t="s">
        <v>72</v>
      </c>
      <c r="B15" s="1" t="s">
        <v>124</v>
      </c>
      <c r="C15" s="1"/>
      <c r="D15" s="1"/>
      <c r="E15" s="1"/>
      <c r="F15" s="1" t="s">
        <v>125</v>
      </c>
      <c r="G15" s="1"/>
      <c r="H15" s="1"/>
      <c r="I15" s="1" t="s">
        <v>332</v>
      </c>
      <c r="J15" s="1" t="s">
        <v>333</v>
      </c>
      <c r="K15" s="1"/>
      <c r="L15" s="1"/>
      <c r="M15" s="1" t="s">
        <v>77</v>
      </c>
      <c r="N15" s="1" t="s">
        <v>78</v>
      </c>
      <c r="O15" s="1"/>
      <c r="P15" s="1"/>
      <c r="Q15" s="1"/>
      <c r="R15" s="1"/>
      <c r="S15" s="1"/>
      <c r="T15" s="1"/>
      <c r="U15" s="1" t="s">
        <v>334</v>
      </c>
      <c r="V15" s="1" t="s">
        <v>335</v>
      </c>
      <c r="W15" s="1" t="s">
        <v>336</v>
      </c>
      <c r="X15" s="1" t="s">
        <v>132</v>
      </c>
      <c r="Y15" s="1" t="s">
        <v>337</v>
      </c>
      <c r="Z15" s="1" t="s">
        <v>85</v>
      </c>
      <c r="AA15" s="1"/>
      <c r="AB15" s="1"/>
      <c r="AC15" s="1" t="s">
        <v>338</v>
      </c>
      <c r="AD15" s="1" t="s">
        <v>339</v>
      </c>
      <c r="AE15" s="1"/>
      <c r="AF15" s="1"/>
      <c r="AG15" s="1" t="n">
        <v>61</v>
      </c>
      <c r="AH15" s="1" t="n">
        <v>78</v>
      </c>
      <c r="AI15" s="1" t="n">
        <v>80</v>
      </c>
      <c r="AJ15" s="1" t="n">
        <v>0</v>
      </c>
      <c r="AK15" s="1" t="n">
        <v>18</v>
      </c>
      <c r="AL15" s="1" t="s">
        <v>88</v>
      </c>
      <c r="AM15" s="1" t="s">
        <v>89</v>
      </c>
      <c r="AN15" s="1" t="s">
        <v>90</v>
      </c>
      <c r="AO15" s="1" t="s">
        <v>340</v>
      </c>
      <c r="AP15" s="1" t="s">
        <v>341</v>
      </c>
      <c r="AQ15" s="1"/>
      <c r="AR15" s="1" t="s">
        <v>342</v>
      </c>
      <c r="AS15" s="1" t="s">
        <v>343</v>
      </c>
      <c r="AT15" s="1"/>
      <c r="AU15" s="1" t="n">
        <v>2010</v>
      </c>
      <c r="AV15" s="1" t="n">
        <v>20</v>
      </c>
      <c r="AW15" s="1" t="n">
        <v>2</v>
      </c>
      <c r="AX15" s="1"/>
      <c r="AY15" s="1"/>
      <c r="AZ15" s="1"/>
      <c r="BA15" s="1"/>
      <c r="BB15" s="1" t="n">
        <v>307</v>
      </c>
      <c r="BC15" s="1" t="n">
        <v>333</v>
      </c>
      <c r="BD15" s="1"/>
      <c r="BE15" s="1" t="s">
        <v>344</v>
      </c>
      <c r="BF15" s="1" t="str">
        <f aca="false">HYPERLINK("http://dx.doi.org/10.1111/j.1532-7795.2009.00627.x","http://dx.doi.org/10.1111/j.1532-7795.2009.00627.x")</f>
        <v>http://dx.doi.org/10.1111/j.1532-7795.2009.00627.x</v>
      </c>
      <c r="BG15" s="1"/>
      <c r="BH15" s="1"/>
      <c r="BI15" s="1" t="n">
        <v>27</v>
      </c>
      <c r="BJ15" s="1" t="s">
        <v>345</v>
      </c>
      <c r="BK15" s="1" t="s">
        <v>99</v>
      </c>
      <c r="BL15" s="1" t="s">
        <v>346</v>
      </c>
      <c r="BM15" s="1" t="s">
        <v>347</v>
      </c>
      <c r="BN15" s="1" t="n">
        <v>22837637</v>
      </c>
      <c r="BO15" s="1" t="s">
        <v>182</v>
      </c>
      <c r="BP15" s="1"/>
      <c r="BQ15" s="1"/>
      <c r="BR15" s="1" t="s">
        <v>102</v>
      </c>
      <c r="BS15" s="1" t="s">
        <v>348</v>
      </c>
      <c r="BT15" s="1" t="str">
        <f aca="false">HYPERLINK("https%3A%2F%2Fwww.webofscience.com%2Fwos%2Fwoscc%2Ffull-record%2FWOS:000277710900004","View Full Record in Web of Science")</f>
        <v>View Full Record in Web of Science</v>
      </c>
    </row>
    <row r="16" customFormat="false" ht="12.75" hidden="false" customHeight="false" outlineLevel="0" collapsed="false">
      <c r="A16" s="1" t="s">
        <v>72</v>
      </c>
      <c r="B16" s="1" t="s">
        <v>349</v>
      </c>
      <c r="C16" s="1"/>
      <c r="D16" s="1"/>
      <c r="E16" s="1"/>
      <c r="F16" s="1" t="s">
        <v>350</v>
      </c>
      <c r="G16" s="1"/>
      <c r="H16" s="1"/>
      <c r="I16" s="1" t="s">
        <v>351</v>
      </c>
      <c r="J16" s="1" t="s">
        <v>127</v>
      </c>
      <c r="K16" s="1"/>
      <c r="L16" s="1"/>
      <c r="M16" s="1" t="s">
        <v>77</v>
      </c>
      <c r="N16" s="1" t="s">
        <v>78</v>
      </c>
      <c r="O16" s="1"/>
      <c r="P16" s="1"/>
      <c r="Q16" s="1"/>
      <c r="R16" s="1"/>
      <c r="S16" s="1"/>
      <c r="T16" s="1" t="s">
        <v>352</v>
      </c>
      <c r="U16" s="1" t="s">
        <v>353</v>
      </c>
      <c r="V16" s="1" t="s">
        <v>354</v>
      </c>
      <c r="W16" s="1" t="s">
        <v>355</v>
      </c>
      <c r="X16" s="1" t="s">
        <v>356</v>
      </c>
      <c r="Y16" s="1" t="s">
        <v>176</v>
      </c>
      <c r="Z16" s="1" t="s">
        <v>177</v>
      </c>
      <c r="AA16" s="1" t="s">
        <v>357</v>
      </c>
      <c r="AB16" s="1" t="s">
        <v>358</v>
      </c>
      <c r="AC16" s="1" t="s">
        <v>359</v>
      </c>
      <c r="AD16" s="1" t="s">
        <v>360</v>
      </c>
      <c r="AE16" s="1" t="s">
        <v>361</v>
      </c>
      <c r="AF16" s="1"/>
      <c r="AG16" s="1" t="n">
        <v>73</v>
      </c>
      <c r="AH16" s="1" t="n">
        <v>14</v>
      </c>
      <c r="AI16" s="1" t="n">
        <v>14</v>
      </c>
      <c r="AJ16" s="1" t="n">
        <v>0</v>
      </c>
      <c r="AK16" s="1" t="n">
        <v>26</v>
      </c>
      <c r="AL16" s="1" t="s">
        <v>134</v>
      </c>
      <c r="AM16" s="1" t="s">
        <v>135</v>
      </c>
      <c r="AN16" s="1" t="s">
        <v>136</v>
      </c>
      <c r="AO16" s="1" t="s">
        <v>137</v>
      </c>
      <c r="AP16" s="1" t="s">
        <v>138</v>
      </c>
      <c r="AQ16" s="1"/>
      <c r="AR16" s="1" t="s">
        <v>139</v>
      </c>
      <c r="AS16" s="1" t="s">
        <v>140</v>
      </c>
      <c r="AT16" s="1" t="s">
        <v>362</v>
      </c>
      <c r="AU16" s="1" t="n">
        <v>2016</v>
      </c>
      <c r="AV16" s="1" t="n">
        <v>45</v>
      </c>
      <c r="AW16" s="1" t="n">
        <v>1</v>
      </c>
      <c r="AX16" s="1"/>
      <c r="AY16" s="1"/>
      <c r="AZ16" s="1"/>
      <c r="BA16" s="1"/>
      <c r="BB16" s="1" t="n">
        <v>225</v>
      </c>
      <c r="BC16" s="1" t="n">
        <v>238</v>
      </c>
      <c r="BD16" s="1"/>
      <c r="BE16" s="1" t="s">
        <v>363</v>
      </c>
      <c r="BF16" s="1" t="str">
        <f aca="false">HYPERLINK("http://dx.doi.org/10.1007/s10964-015-0267-3","http://dx.doi.org/10.1007/s10964-015-0267-3")</f>
        <v>http://dx.doi.org/10.1007/s10964-015-0267-3</v>
      </c>
      <c r="BG16" s="1"/>
      <c r="BH16" s="1"/>
      <c r="BI16" s="1" t="n">
        <v>14</v>
      </c>
      <c r="BJ16" s="1" t="s">
        <v>98</v>
      </c>
      <c r="BK16" s="1" t="s">
        <v>99</v>
      </c>
      <c r="BL16" s="1" t="s">
        <v>100</v>
      </c>
      <c r="BM16" s="1" t="s">
        <v>364</v>
      </c>
      <c r="BN16" s="1" t="n">
        <v>25735866</v>
      </c>
      <c r="BO16" s="1" t="s">
        <v>182</v>
      </c>
      <c r="BP16" s="1"/>
      <c r="BQ16" s="1"/>
      <c r="BR16" s="1" t="s">
        <v>102</v>
      </c>
      <c r="BS16" s="1" t="s">
        <v>365</v>
      </c>
      <c r="BT16" s="1" t="str">
        <f aca="false">HYPERLINK("https%3A%2F%2Fwww.webofscience.com%2Fwos%2Fwoscc%2Ffull-record%2FWOS:000367595900016","View Full Record in Web of Science")</f>
        <v>View Full Record in Web of Science</v>
      </c>
    </row>
    <row r="17" customFormat="false" ht="12.75" hidden="false" customHeight="false" outlineLevel="0" collapsed="false">
      <c r="A17" s="1" t="s">
        <v>72</v>
      </c>
      <c r="B17" s="1" t="s">
        <v>366</v>
      </c>
      <c r="C17" s="1"/>
      <c r="D17" s="1"/>
      <c r="E17" s="1"/>
      <c r="F17" s="1" t="s">
        <v>367</v>
      </c>
      <c r="G17" s="1"/>
      <c r="H17" s="1"/>
      <c r="I17" s="1" t="s">
        <v>368</v>
      </c>
      <c r="J17" s="1" t="s">
        <v>369</v>
      </c>
      <c r="K17" s="1"/>
      <c r="L17" s="1"/>
      <c r="M17" s="1" t="s">
        <v>77</v>
      </c>
      <c r="N17" s="1" t="s">
        <v>78</v>
      </c>
      <c r="O17" s="1"/>
      <c r="P17" s="1"/>
      <c r="Q17" s="1"/>
      <c r="R17" s="1"/>
      <c r="S17" s="1"/>
      <c r="T17" s="1" t="s">
        <v>370</v>
      </c>
      <c r="U17" s="1" t="s">
        <v>371</v>
      </c>
      <c r="V17" s="1" t="s">
        <v>372</v>
      </c>
      <c r="W17" s="1" t="s">
        <v>373</v>
      </c>
      <c r="X17" s="1"/>
      <c r="Y17" s="1" t="s">
        <v>374</v>
      </c>
      <c r="Z17" s="1" t="s">
        <v>375</v>
      </c>
      <c r="AA17" s="1"/>
      <c r="AB17" s="1"/>
      <c r="AC17" s="1" t="s">
        <v>376</v>
      </c>
      <c r="AD17" s="1" t="s">
        <v>376</v>
      </c>
      <c r="AE17" s="1" t="s">
        <v>377</v>
      </c>
      <c r="AF17" s="1"/>
      <c r="AG17" s="1" t="n">
        <v>46</v>
      </c>
      <c r="AH17" s="1" t="n">
        <v>11</v>
      </c>
      <c r="AI17" s="1" t="n">
        <v>11</v>
      </c>
      <c r="AJ17" s="1" t="n">
        <v>0</v>
      </c>
      <c r="AK17" s="1" t="n">
        <v>9</v>
      </c>
      <c r="AL17" s="1" t="s">
        <v>219</v>
      </c>
      <c r="AM17" s="1" t="s">
        <v>220</v>
      </c>
      <c r="AN17" s="1" t="s">
        <v>221</v>
      </c>
      <c r="AO17" s="1" t="s">
        <v>378</v>
      </c>
      <c r="AP17" s="1" t="s">
        <v>379</v>
      </c>
      <c r="AQ17" s="1"/>
      <c r="AR17" s="1" t="s">
        <v>380</v>
      </c>
      <c r="AS17" s="1" t="s">
        <v>381</v>
      </c>
      <c r="AT17" s="1" t="s">
        <v>382</v>
      </c>
      <c r="AU17" s="1" t="n">
        <v>2016</v>
      </c>
      <c r="AV17" s="1" t="n">
        <v>48</v>
      </c>
      <c r="AW17" s="1" t="n">
        <v>4</v>
      </c>
      <c r="AX17" s="1"/>
      <c r="AY17" s="1"/>
      <c r="AZ17" s="1"/>
      <c r="BA17" s="1"/>
      <c r="BB17" s="1" t="n">
        <v>299</v>
      </c>
      <c r="BC17" s="1" t="n">
        <v>323</v>
      </c>
      <c r="BD17" s="1"/>
      <c r="BE17" s="1" t="s">
        <v>383</v>
      </c>
      <c r="BF17" s="1" t="str">
        <f aca="false">HYPERLINK("http://dx.doi.org/10.1177/0013124514530153","http://dx.doi.org/10.1177/0013124514530153")</f>
        <v>http://dx.doi.org/10.1177/0013124514530153</v>
      </c>
      <c r="BG17" s="1"/>
      <c r="BH17" s="1"/>
      <c r="BI17" s="1" t="n">
        <v>25</v>
      </c>
      <c r="BJ17" s="1" t="s">
        <v>384</v>
      </c>
      <c r="BK17" s="1" t="s">
        <v>99</v>
      </c>
      <c r="BL17" s="1" t="s">
        <v>384</v>
      </c>
      <c r="BM17" s="1" t="s">
        <v>385</v>
      </c>
      <c r="BN17" s="1"/>
      <c r="BO17" s="1"/>
      <c r="BP17" s="1"/>
      <c r="BQ17" s="1"/>
      <c r="BR17" s="1" t="s">
        <v>102</v>
      </c>
      <c r="BS17" s="1" t="s">
        <v>386</v>
      </c>
      <c r="BT17" s="1" t="str">
        <f aca="false">HYPERLINK("https%3A%2F%2Fwww.webofscience.com%2Fwos%2Fwoscc%2Ffull-record%2FWOS:000373846200001","View Full Record in Web of Science")</f>
        <v>View Full Record in Web of Science</v>
      </c>
    </row>
    <row r="18" customFormat="false" ht="12.75" hidden="false" customHeight="false" outlineLevel="0" collapsed="false">
      <c r="A18" s="1" t="s">
        <v>72</v>
      </c>
      <c r="B18" s="1" t="s">
        <v>387</v>
      </c>
      <c r="C18" s="1"/>
      <c r="D18" s="1"/>
      <c r="E18" s="1"/>
      <c r="F18" s="1" t="s">
        <v>388</v>
      </c>
      <c r="G18" s="1"/>
      <c r="H18" s="1"/>
      <c r="I18" s="1" t="s">
        <v>389</v>
      </c>
      <c r="J18" s="1" t="s">
        <v>390</v>
      </c>
      <c r="K18" s="1"/>
      <c r="L18" s="1"/>
      <c r="M18" s="1" t="s">
        <v>77</v>
      </c>
      <c r="N18" s="1" t="s">
        <v>78</v>
      </c>
      <c r="O18" s="1"/>
      <c r="P18" s="1"/>
      <c r="Q18" s="1"/>
      <c r="R18" s="1"/>
      <c r="S18" s="1"/>
      <c r="T18" s="1" t="s">
        <v>391</v>
      </c>
      <c r="U18" s="1" t="s">
        <v>392</v>
      </c>
      <c r="V18" s="1" t="s">
        <v>393</v>
      </c>
      <c r="W18" s="1" t="s">
        <v>394</v>
      </c>
      <c r="X18" s="1" t="s">
        <v>395</v>
      </c>
      <c r="Y18" s="1" t="s">
        <v>396</v>
      </c>
      <c r="Z18" s="1" t="s">
        <v>397</v>
      </c>
      <c r="AA18" s="1"/>
      <c r="AB18" s="1"/>
      <c r="AC18" s="1"/>
      <c r="AD18" s="1"/>
      <c r="AE18" s="1"/>
      <c r="AF18" s="1"/>
      <c r="AG18" s="1" t="n">
        <v>190</v>
      </c>
      <c r="AH18" s="1" t="n">
        <v>0</v>
      </c>
      <c r="AI18" s="1" t="n">
        <v>0</v>
      </c>
      <c r="AJ18" s="1" t="n">
        <v>3</v>
      </c>
      <c r="AK18" s="1" t="n">
        <v>15</v>
      </c>
      <c r="AL18" s="1" t="s">
        <v>398</v>
      </c>
      <c r="AM18" s="1" t="s">
        <v>135</v>
      </c>
      <c r="AN18" s="1" t="s">
        <v>399</v>
      </c>
      <c r="AO18" s="1" t="s">
        <v>400</v>
      </c>
      <c r="AP18" s="1" t="s">
        <v>401</v>
      </c>
      <c r="AQ18" s="1"/>
      <c r="AR18" s="1" t="s">
        <v>402</v>
      </c>
      <c r="AS18" s="1" t="s">
        <v>403</v>
      </c>
      <c r="AT18" s="1" t="s">
        <v>404</v>
      </c>
      <c r="AU18" s="1" t="n">
        <v>2018</v>
      </c>
      <c r="AV18" s="1" t="n">
        <v>15</v>
      </c>
      <c r="AW18" s="1" t="n">
        <v>2</v>
      </c>
      <c r="AX18" s="1"/>
      <c r="AY18" s="1"/>
      <c r="AZ18" s="1"/>
      <c r="BA18" s="1"/>
      <c r="BB18" s="1" t="n">
        <v>353</v>
      </c>
      <c r="BC18" s="1" t="n">
        <v>385</v>
      </c>
      <c r="BD18" s="1"/>
      <c r="BE18" s="1" t="s">
        <v>405</v>
      </c>
      <c r="BF18" s="1" t="str">
        <f aca="false">HYPERLINK("http://dx.doi.org/10.1017/S1742058X18000322","http://dx.doi.org/10.1017/S1742058X18000322")</f>
        <v>http://dx.doi.org/10.1017/S1742058X18000322</v>
      </c>
      <c r="BG18" s="1"/>
      <c r="BH18" s="1"/>
      <c r="BI18" s="1" t="n">
        <v>33</v>
      </c>
      <c r="BJ18" s="1" t="s">
        <v>406</v>
      </c>
      <c r="BK18" s="1" t="s">
        <v>99</v>
      </c>
      <c r="BL18" s="1" t="s">
        <v>406</v>
      </c>
      <c r="BM18" s="1" t="s">
        <v>407</v>
      </c>
      <c r="BN18" s="1"/>
      <c r="BO18" s="1"/>
      <c r="BP18" s="1"/>
      <c r="BQ18" s="1"/>
      <c r="BR18" s="1" t="s">
        <v>102</v>
      </c>
      <c r="BS18" s="1" t="s">
        <v>408</v>
      </c>
      <c r="BT18" s="1" t="str">
        <f aca="false">HYPERLINK("https%3A%2F%2Fwww.webofscience.com%2Fwos%2Fwoscc%2Ffull-record%2FWOS:000466776500007","View Full Record in Web of Science")</f>
        <v>View Full Record in Web of Science</v>
      </c>
    </row>
    <row r="19" customFormat="false" ht="12.75" hidden="false" customHeight="false" outlineLevel="0" collapsed="false">
      <c r="A19" s="1" t="s">
        <v>72</v>
      </c>
      <c r="B19" s="1" t="s">
        <v>409</v>
      </c>
      <c r="C19" s="1"/>
      <c r="D19" s="1"/>
      <c r="E19" s="1"/>
      <c r="F19" s="1" t="s">
        <v>410</v>
      </c>
      <c r="G19" s="1"/>
      <c r="H19" s="1"/>
      <c r="I19" s="1" t="s">
        <v>411</v>
      </c>
      <c r="J19" s="1" t="s">
        <v>333</v>
      </c>
      <c r="K19" s="1"/>
      <c r="L19" s="1"/>
      <c r="M19" s="1" t="s">
        <v>77</v>
      </c>
      <c r="N19" s="1" t="s">
        <v>78</v>
      </c>
      <c r="O19" s="1"/>
      <c r="P19" s="1"/>
      <c r="Q19" s="1"/>
      <c r="R19" s="1"/>
      <c r="S19" s="1"/>
      <c r="T19" s="1"/>
      <c r="U19" s="1" t="s">
        <v>412</v>
      </c>
      <c r="V19" s="1" t="s">
        <v>413</v>
      </c>
      <c r="W19" s="1" t="s">
        <v>414</v>
      </c>
      <c r="X19" s="1" t="s">
        <v>415</v>
      </c>
      <c r="Y19" s="1" t="s">
        <v>416</v>
      </c>
      <c r="Z19" s="1" t="s">
        <v>417</v>
      </c>
      <c r="AA19" s="1"/>
      <c r="AB19" s="1"/>
      <c r="AC19" s="1" t="s">
        <v>418</v>
      </c>
      <c r="AD19" s="1" t="s">
        <v>339</v>
      </c>
      <c r="AE19" s="1"/>
      <c r="AF19" s="1"/>
      <c r="AG19" s="1" t="n">
        <v>77</v>
      </c>
      <c r="AH19" s="1" t="n">
        <v>15</v>
      </c>
      <c r="AI19" s="1" t="n">
        <v>15</v>
      </c>
      <c r="AJ19" s="1" t="n">
        <v>0</v>
      </c>
      <c r="AK19" s="1" t="n">
        <v>17</v>
      </c>
      <c r="AL19" s="1" t="s">
        <v>88</v>
      </c>
      <c r="AM19" s="1" t="s">
        <v>89</v>
      </c>
      <c r="AN19" s="1" t="s">
        <v>90</v>
      </c>
      <c r="AO19" s="1" t="s">
        <v>340</v>
      </c>
      <c r="AP19" s="1" t="s">
        <v>341</v>
      </c>
      <c r="AQ19" s="1"/>
      <c r="AR19" s="1" t="s">
        <v>342</v>
      </c>
      <c r="AS19" s="1" t="s">
        <v>343</v>
      </c>
      <c r="AT19" s="1"/>
      <c r="AU19" s="1" t="n">
        <v>2012</v>
      </c>
      <c r="AV19" s="1" t="n">
        <v>22</v>
      </c>
      <c r="AW19" s="1" t="n">
        <v>4</v>
      </c>
      <c r="AX19" s="1"/>
      <c r="AY19" s="1"/>
      <c r="AZ19" s="1"/>
      <c r="BA19" s="1"/>
      <c r="BB19" s="1" t="n">
        <v>662</v>
      </c>
      <c r="BC19" s="1" t="n">
        <v>677</v>
      </c>
      <c r="BD19" s="1"/>
      <c r="BE19" s="1" t="s">
        <v>419</v>
      </c>
      <c r="BF19" s="1" t="str">
        <f aca="false">HYPERLINK("http://dx.doi.org/10.1111/j.1532-7795.2012.00811.x","http://dx.doi.org/10.1111/j.1532-7795.2012.00811.x")</f>
        <v>http://dx.doi.org/10.1111/j.1532-7795.2012.00811.x</v>
      </c>
      <c r="BG19" s="1"/>
      <c r="BH19" s="1"/>
      <c r="BI19" s="1" t="n">
        <v>16</v>
      </c>
      <c r="BJ19" s="1" t="s">
        <v>345</v>
      </c>
      <c r="BK19" s="1" t="s">
        <v>99</v>
      </c>
      <c r="BL19" s="1" t="s">
        <v>346</v>
      </c>
      <c r="BM19" s="1" t="s">
        <v>420</v>
      </c>
      <c r="BN19" s="1" t="n">
        <v>23162370</v>
      </c>
      <c r="BO19" s="1" t="s">
        <v>182</v>
      </c>
      <c r="BP19" s="1"/>
      <c r="BQ19" s="1"/>
      <c r="BR19" s="1" t="s">
        <v>102</v>
      </c>
      <c r="BS19" s="1" t="s">
        <v>421</v>
      </c>
      <c r="BT19" s="1" t="str">
        <f aca="false">HYPERLINK("https%3A%2F%2Fwww.webofscience.com%2Fwos%2Fwoscc%2Ffull-record%2FWOS:000311107000007","View Full Record in Web of Science")</f>
        <v>View Full Record in Web of Science</v>
      </c>
    </row>
    <row r="20" customFormat="false" ht="12.75" hidden="false" customHeight="false" outlineLevel="0" collapsed="false">
      <c r="A20" s="1" t="s">
        <v>72</v>
      </c>
      <c r="B20" s="1" t="s">
        <v>422</v>
      </c>
      <c r="C20" s="1"/>
      <c r="D20" s="1"/>
      <c r="E20" s="1"/>
      <c r="F20" s="1" t="s">
        <v>423</v>
      </c>
      <c r="G20" s="1"/>
      <c r="H20" s="1"/>
      <c r="I20" s="1" t="s">
        <v>424</v>
      </c>
      <c r="J20" s="1" t="s">
        <v>127</v>
      </c>
      <c r="K20" s="1"/>
      <c r="L20" s="1"/>
      <c r="M20" s="1" t="s">
        <v>77</v>
      </c>
      <c r="N20" s="1" t="s">
        <v>78</v>
      </c>
      <c r="O20" s="1"/>
      <c r="P20" s="1"/>
      <c r="Q20" s="1"/>
      <c r="R20" s="1"/>
      <c r="S20" s="1"/>
      <c r="T20" s="1" t="s">
        <v>425</v>
      </c>
      <c r="U20" s="1" t="s">
        <v>426</v>
      </c>
      <c r="V20" s="1" t="s">
        <v>427</v>
      </c>
      <c r="W20" s="1" t="s">
        <v>428</v>
      </c>
      <c r="X20" s="1" t="s">
        <v>429</v>
      </c>
      <c r="Y20" s="1" t="s">
        <v>430</v>
      </c>
      <c r="Z20" s="1" t="s">
        <v>431</v>
      </c>
      <c r="AA20" s="1"/>
      <c r="AB20" s="1" t="s">
        <v>432</v>
      </c>
      <c r="AC20" s="1"/>
      <c r="AD20" s="1"/>
      <c r="AE20" s="1"/>
      <c r="AF20" s="1"/>
      <c r="AG20" s="1" t="n">
        <v>55</v>
      </c>
      <c r="AH20" s="1" t="n">
        <v>53</v>
      </c>
      <c r="AI20" s="1" t="n">
        <v>54</v>
      </c>
      <c r="AJ20" s="1" t="n">
        <v>5</v>
      </c>
      <c r="AK20" s="1" t="n">
        <v>32</v>
      </c>
      <c r="AL20" s="1" t="s">
        <v>134</v>
      </c>
      <c r="AM20" s="1" t="s">
        <v>135</v>
      </c>
      <c r="AN20" s="1" t="s">
        <v>136</v>
      </c>
      <c r="AO20" s="1" t="s">
        <v>137</v>
      </c>
      <c r="AP20" s="1" t="s">
        <v>138</v>
      </c>
      <c r="AQ20" s="1"/>
      <c r="AR20" s="1" t="s">
        <v>139</v>
      </c>
      <c r="AS20" s="1" t="s">
        <v>140</v>
      </c>
      <c r="AT20" s="1" t="s">
        <v>433</v>
      </c>
      <c r="AU20" s="1" t="n">
        <v>2010</v>
      </c>
      <c r="AV20" s="1" t="n">
        <v>39</v>
      </c>
      <c r="AW20" s="1" t="n">
        <v>7</v>
      </c>
      <c r="AX20" s="1"/>
      <c r="AY20" s="1"/>
      <c r="AZ20" s="1"/>
      <c r="BA20" s="1"/>
      <c r="BB20" s="1" t="n">
        <v>783</v>
      </c>
      <c r="BC20" s="1" t="n">
        <v>800</v>
      </c>
      <c r="BD20" s="1"/>
      <c r="BE20" s="1" t="s">
        <v>434</v>
      </c>
      <c r="BF20" s="1" t="str">
        <f aca="false">HYPERLINK("http://dx.doi.org/10.1007/s10964-010-9549-y","http://dx.doi.org/10.1007/s10964-010-9549-y")</f>
        <v>http://dx.doi.org/10.1007/s10964-010-9549-y</v>
      </c>
      <c r="BG20" s="1"/>
      <c r="BH20" s="1"/>
      <c r="BI20" s="1" t="n">
        <v>18</v>
      </c>
      <c r="BJ20" s="1" t="s">
        <v>98</v>
      </c>
      <c r="BK20" s="1" t="s">
        <v>99</v>
      </c>
      <c r="BL20" s="1" t="s">
        <v>100</v>
      </c>
      <c r="BM20" s="1" t="s">
        <v>435</v>
      </c>
      <c r="BN20" s="1" t="n">
        <v>20495856</v>
      </c>
      <c r="BO20" s="1"/>
      <c r="BP20" s="1"/>
      <c r="BQ20" s="1"/>
      <c r="BR20" s="1" t="s">
        <v>102</v>
      </c>
      <c r="BS20" s="1" t="s">
        <v>436</v>
      </c>
      <c r="BT20" s="1" t="str">
        <f aca="false">HYPERLINK("https%3A%2F%2Fwww.webofscience.com%2Fwos%2Fwoscc%2Ffull-record%2FWOS:000278581100006","View Full Record in Web of Science")</f>
        <v>View Full Record in Web of Science</v>
      </c>
    </row>
    <row r="21" customFormat="false" ht="12.75" hidden="false" customHeight="false" outlineLevel="0" collapsed="false">
      <c r="A21" s="1" t="s">
        <v>72</v>
      </c>
      <c r="B21" s="1" t="s">
        <v>437</v>
      </c>
      <c r="C21" s="1"/>
      <c r="D21" s="1"/>
      <c r="E21" s="1"/>
      <c r="F21" s="1" t="s">
        <v>438</v>
      </c>
      <c r="G21" s="1"/>
      <c r="H21" s="1"/>
      <c r="I21" s="1" t="s">
        <v>439</v>
      </c>
      <c r="J21" s="1" t="s">
        <v>440</v>
      </c>
      <c r="K21" s="1"/>
      <c r="L21" s="1"/>
      <c r="M21" s="1" t="s">
        <v>77</v>
      </c>
      <c r="N21" s="1" t="s">
        <v>78</v>
      </c>
      <c r="O21" s="1"/>
      <c r="P21" s="1"/>
      <c r="Q21" s="1"/>
      <c r="R21" s="1"/>
      <c r="S21" s="1"/>
      <c r="T21" s="1" t="s">
        <v>441</v>
      </c>
      <c r="U21" s="1" t="s">
        <v>442</v>
      </c>
      <c r="V21" s="1" t="s">
        <v>443</v>
      </c>
      <c r="W21" s="1" t="s">
        <v>444</v>
      </c>
      <c r="X21" s="1" t="s">
        <v>445</v>
      </c>
      <c r="Y21" s="1" t="s">
        <v>446</v>
      </c>
      <c r="Z21" s="1" t="s">
        <v>447</v>
      </c>
      <c r="AA21" s="1"/>
      <c r="AB21" s="1"/>
      <c r="AC21" s="1"/>
      <c r="AD21" s="1"/>
      <c r="AE21" s="1"/>
      <c r="AF21" s="1"/>
      <c r="AG21" s="1" t="n">
        <v>80</v>
      </c>
      <c r="AH21" s="1" t="n">
        <v>6</v>
      </c>
      <c r="AI21" s="1" t="n">
        <v>6</v>
      </c>
      <c r="AJ21" s="1" t="n">
        <v>0</v>
      </c>
      <c r="AK21" s="1" t="n">
        <v>16</v>
      </c>
      <c r="AL21" s="1" t="s">
        <v>88</v>
      </c>
      <c r="AM21" s="1" t="s">
        <v>89</v>
      </c>
      <c r="AN21" s="1" t="s">
        <v>90</v>
      </c>
      <c r="AO21" s="1" t="s">
        <v>448</v>
      </c>
      <c r="AP21" s="1" t="s">
        <v>449</v>
      </c>
      <c r="AQ21" s="1"/>
      <c r="AR21" s="1" t="s">
        <v>450</v>
      </c>
      <c r="AS21" s="1" t="s">
        <v>451</v>
      </c>
      <c r="AT21" s="1" t="s">
        <v>433</v>
      </c>
      <c r="AU21" s="1" t="n">
        <v>2017</v>
      </c>
      <c r="AV21" s="1" t="n">
        <v>58</v>
      </c>
      <c r="AW21" s="1"/>
      <c r="AX21" s="1"/>
      <c r="AY21" s="1"/>
      <c r="AZ21" s="1"/>
      <c r="BA21" s="1"/>
      <c r="BB21" s="1" t="n">
        <v>84</v>
      </c>
      <c r="BC21" s="1" t="n">
        <v>95</v>
      </c>
      <c r="BD21" s="1"/>
      <c r="BE21" s="1" t="s">
        <v>452</v>
      </c>
      <c r="BF21" s="1" t="str">
        <f aca="false">HYPERLINK("http://dx.doi.org/10.1016/j.adolescence.2017.05.006","http://dx.doi.org/10.1016/j.adolescence.2017.05.006")</f>
        <v>http://dx.doi.org/10.1016/j.adolescence.2017.05.006</v>
      </c>
      <c r="BG21" s="1"/>
      <c r="BH21" s="1"/>
      <c r="BI21" s="1" t="n">
        <v>12</v>
      </c>
      <c r="BJ21" s="1" t="s">
        <v>98</v>
      </c>
      <c r="BK21" s="1" t="s">
        <v>99</v>
      </c>
      <c r="BL21" s="1" t="s">
        <v>100</v>
      </c>
      <c r="BM21" s="1" t="s">
        <v>453</v>
      </c>
      <c r="BN21" s="1" t="n">
        <v>28527320</v>
      </c>
      <c r="BO21" s="1"/>
      <c r="BP21" s="1"/>
      <c r="BQ21" s="1"/>
      <c r="BR21" s="1" t="s">
        <v>102</v>
      </c>
      <c r="BS21" s="1" t="s">
        <v>454</v>
      </c>
      <c r="BT21" s="1" t="str">
        <f aca="false">HYPERLINK("https%3A%2F%2Fwww.webofscience.com%2Fwos%2Fwoscc%2Ffull-record%2FWOS:000404317000010","View Full Record in Web of Science")</f>
        <v>View Full Record in Web of Science</v>
      </c>
    </row>
    <row r="22" customFormat="false" ht="12.75" hidden="false" customHeight="false" outlineLevel="0" collapsed="false">
      <c r="A22" s="1" t="s">
        <v>72</v>
      </c>
      <c r="B22" s="1" t="s">
        <v>455</v>
      </c>
      <c r="C22" s="1"/>
      <c r="D22" s="1"/>
      <c r="E22" s="1"/>
      <c r="F22" s="1" t="s">
        <v>456</v>
      </c>
      <c r="G22" s="1"/>
      <c r="H22" s="1"/>
      <c r="I22" s="1" t="s">
        <v>457</v>
      </c>
      <c r="J22" s="1" t="s">
        <v>458</v>
      </c>
      <c r="K22" s="1"/>
      <c r="L22" s="1"/>
      <c r="M22" s="1" t="s">
        <v>77</v>
      </c>
      <c r="N22" s="1" t="s">
        <v>78</v>
      </c>
      <c r="O22" s="1"/>
      <c r="P22" s="1"/>
      <c r="Q22" s="1"/>
      <c r="R22" s="1"/>
      <c r="S22" s="1"/>
      <c r="T22" s="1" t="s">
        <v>459</v>
      </c>
      <c r="U22" s="1" t="s">
        <v>460</v>
      </c>
      <c r="V22" s="1" t="s">
        <v>461</v>
      </c>
      <c r="W22" s="1" t="s">
        <v>462</v>
      </c>
      <c r="X22" s="1" t="s">
        <v>463</v>
      </c>
      <c r="Y22" s="1" t="s">
        <v>464</v>
      </c>
      <c r="Z22" s="1" t="s">
        <v>465</v>
      </c>
      <c r="AA22" s="1" t="s">
        <v>466</v>
      </c>
      <c r="AB22" s="1" t="s">
        <v>467</v>
      </c>
      <c r="AC22" s="1" t="s">
        <v>468</v>
      </c>
      <c r="AD22" s="1" t="s">
        <v>469</v>
      </c>
      <c r="AE22" s="1" t="s">
        <v>470</v>
      </c>
      <c r="AF22" s="1"/>
      <c r="AG22" s="1" t="n">
        <v>61</v>
      </c>
      <c r="AH22" s="1" t="n">
        <v>21</v>
      </c>
      <c r="AI22" s="1" t="n">
        <v>21</v>
      </c>
      <c r="AJ22" s="1" t="n">
        <v>1</v>
      </c>
      <c r="AK22" s="1" t="n">
        <v>55</v>
      </c>
      <c r="AL22" s="1" t="s">
        <v>219</v>
      </c>
      <c r="AM22" s="1" t="s">
        <v>220</v>
      </c>
      <c r="AN22" s="1" t="s">
        <v>221</v>
      </c>
      <c r="AO22" s="1" t="s">
        <v>471</v>
      </c>
      <c r="AP22" s="1" t="s">
        <v>472</v>
      </c>
      <c r="AQ22" s="1"/>
      <c r="AR22" s="1" t="s">
        <v>473</v>
      </c>
      <c r="AS22" s="1" t="s">
        <v>474</v>
      </c>
      <c r="AT22" s="1" t="s">
        <v>141</v>
      </c>
      <c r="AU22" s="1" t="n">
        <v>2016</v>
      </c>
      <c r="AV22" s="1" t="n">
        <v>53</v>
      </c>
      <c r="AW22" s="1" t="n">
        <v>5</v>
      </c>
      <c r="AX22" s="1"/>
      <c r="AY22" s="1"/>
      <c r="AZ22" s="1"/>
      <c r="BA22" s="1"/>
      <c r="BB22" s="1" t="n">
        <v>1343</v>
      </c>
      <c r="BC22" s="1" t="n">
        <v>1375</v>
      </c>
      <c r="BD22" s="1"/>
      <c r="BE22" s="1" t="s">
        <v>475</v>
      </c>
      <c r="BF22" s="1" t="str">
        <f aca="false">HYPERLINK("http://dx.doi.org/10.3102/0002831216667479","http://dx.doi.org/10.3102/0002831216667479")</f>
        <v>http://dx.doi.org/10.3102/0002831216667479</v>
      </c>
      <c r="BG22" s="1"/>
      <c r="BH22" s="1"/>
      <c r="BI22" s="1" t="n">
        <v>33</v>
      </c>
      <c r="BJ22" s="1" t="s">
        <v>120</v>
      </c>
      <c r="BK22" s="1" t="s">
        <v>99</v>
      </c>
      <c r="BL22" s="1" t="s">
        <v>120</v>
      </c>
      <c r="BM22" s="1" t="s">
        <v>476</v>
      </c>
      <c r="BN22" s="1" t="n">
        <v>30381774</v>
      </c>
      <c r="BO22" s="1" t="s">
        <v>182</v>
      </c>
      <c r="BP22" s="1"/>
      <c r="BQ22" s="1"/>
      <c r="BR22" s="1" t="s">
        <v>102</v>
      </c>
      <c r="BS22" s="1" t="s">
        <v>477</v>
      </c>
      <c r="BT22" s="1" t="str">
        <f aca="false">HYPERLINK("https%3A%2F%2Fwww.webofscience.com%2Fwos%2Fwoscc%2Ffull-record%2FWOS:000386010200003","View Full Record in Web of Science")</f>
        <v>View Full Record in Web of Science</v>
      </c>
    </row>
    <row r="23" customFormat="false" ht="12.75" hidden="false" customHeight="false" outlineLevel="0" collapsed="false">
      <c r="A23" s="1" t="s">
        <v>72</v>
      </c>
      <c r="B23" s="1" t="s">
        <v>478</v>
      </c>
      <c r="C23" s="1"/>
      <c r="D23" s="1"/>
      <c r="E23" s="1"/>
      <c r="F23" s="1" t="s">
        <v>479</v>
      </c>
      <c r="G23" s="1"/>
      <c r="H23" s="1"/>
      <c r="I23" s="1" t="s">
        <v>480</v>
      </c>
      <c r="J23" s="1" t="s">
        <v>481</v>
      </c>
      <c r="K23" s="1"/>
      <c r="L23" s="1"/>
      <c r="M23" s="1" t="s">
        <v>77</v>
      </c>
      <c r="N23" s="1" t="s">
        <v>78</v>
      </c>
      <c r="O23" s="1"/>
      <c r="P23" s="1"/>
      <c r="Q23" s="1"/>
      <c r="R23" s="1"/>
      <c r="S23" s="1"/>
      <c r="T23" s="1" t="s">
        <v>482</v>
      </c>
      <c r="U23" s="1" t="s">
        <v>483</v>
      </c>
      <c r="V23" s="1" t="s">
        <v>484</v>
      </c>
      <c r="W23" s="1" t="s">
        <v>485</v>
      </c>
      <c r="X23" s="1" t="s">
        <v>486</v>
      </c>
      <c r="Y23" s="1" t="s">
        <v>487</v>
      </c>
      <c r="Z23" s="1" t="s">
        <v>488</v>
      </c>
      <c r="AA23" s="1"/>
      <c r="AB23" s="1" t="s">
        <v>489</v>
      </c>
      <c r="AC23" s="1" t="s">
        <v>490</v>
      </c>
      <c r="AD23" s="1" t="s">
        <v>491</v>
      </c>
      <c r="AE23" s="1" t="s">
        <v>492</v>
      </c>
      <c r="AF23" s="1"/>
      <c r="AG23" s="1" t="n">
        <v>58</v>
      </c>
      <c r="AH23" s="1" t="n">
        <v>20</v>
      </c>
      <c r="AI23" s="1" t="n">
        <v>20</v>
      </c>
      <c r="AJ23" s="1" t="n">
        <v>2</v>
      </c>
      <c r="AK23" s="1" t="n">
        <v>18</v>
      </c>
      <c r="AL23" s="1" t="s">
        <v>493</v>
      </c>
      <c r="AM23" s="1" t="s">
        <v>494</v>
      </c>
      <c r="AN23" s="1" t="s">
        <v>495</v>
      </c>
      <c r="AO23" s="1" t="s">
        <v>496</v>
      </c>
      <c r="AP23" s="1" t="s">
        <v>497</v>
      </c>
      <c r="AQ23" s="1"/>
      <c r="AR23" s="1" t="s">
        <v>498</v>
      </c>
      <c r="AS23" s="1" t="s">
        <v>499</v>
      </c>
      <c r="AT23" s="1" t="s">
        <v>362</v>
      </c>
      <c r="AU23" s="1" t="n">
        <v>2018</v>
      </c>
      <c r="AV23" s="1" t="n">
        <v>85</v>
      </c>
      <c r="AW23" s="1"/>
      <c r="AX23" s="1"/>
      <c r="AY23" s="1"/>
      <c r="AZ23" s="1"/>
      <c r="BA23" s="1"/>
      <c r="BB23" s="1" t="n">
        <v>1</v>
      </c>
      <c r="BC23" s="1" t="n">
        <v>8</v>
      </c>
      <c r="BD23" s="1"/>
      <c r="BE23" s="1" t="s">
        <v>500</v>
      </c>
      <c r="BF23" s="1" t="str">
        <f aca="false">HYPERLINK("http://dx.doi.org/10.1016/j.childyouth.2017.11.010","http://dx.doi.org/10.1016/j.childyouth.2017.11.010")</f>
        <v>http://dx.doi.org/10.1016/j.childyouth.2017.11.010</v>
      </c>
      <c r="BG23" s="1"/>
      <c r="BH23" s="1"/>
      <c r="BI23" s="1" t="n">
        <v>8</v>
      </c>
      <c r="BJ23" s="1" t="s">
        <v>501</v>
      </c>
      <c r="BK23" s="1" t="s">
        <v>99</v>
      </c>
      <c r="BL23" s="1" t="s">
        <v>501</v>
      </c>
      <c r="BM23" s="1" t="s">
        <v>502</v>
      </c>
      <c r="BN23" s="1"/>
      <c r="BO23" s="1"/>
      <c r="BP23" s="1"/>
      <c r="BQ23" s="1"/>
      <c r="BR23" s="1" t="s">
        <v>102</v>
      </c>
      <c r="BS23" s="1" t="s">
        <v>503</v>
      </c>
      <c r="BT23" s="1" t="str">
        <f aca="false">HYPERLINK("https%3A%2F%2Fwww.webofscience.com%2Fwos%2Fwoscc%2Ffull-record%2FWOS:000425577800001","View Full Record in Web of Science")</f>
        <v>View Full Record in Web of Science</v>
      </c>
    </row>
    <row r="24" customFormat="false" ht="12.75" hidden="false" customHeight="false" outlineLevel="0" collapsed="false">
      <c r="A24" s="1" t="s">
        <v>72</v>
      </c>
      <c r="B24" s="1" t="s">
        <v>504</v>
      </c>
      <c r="C24" s="1"/>
      <c r="D24" s="1"/>
      <c r="E24" s="1"/>
      <c r="F24" s="1" t="s">
        <v>505</v>
      </c>
      <c r="G24" s="1"/>
      <c r="H24" s="1"/>
      <c r="I24" s="1" t="s">
        <v>506</v>
      </c>
      <c r="J24" s="1" t="s">
        <v>507</v>
      </c>
      <c r="K24" s="1"/>
      <c r="L24" s="1"/>
      <c r="M24" s="1" t="s">
        <v>77</v>
      </c>
      <c r="N24" s="1" t="s">
        <v>78</v>
      </c>
      <c r="O24" s="1"/>
      <c r="P24" s="1"/>
      <c r="Q24" s="1"/>
      <c r="R24" s="1"/>
      <c r="S24" s="1"/>
      <c r="T24" s="1" t="s">
        <v>508</v>
      </c>
      <c r="U24" s="1" t="s">
        <v>509</v>
      </c>
      <c r="V24" s="1" t="s">
        <v>510</v>
      </c>
      <c r="W24" s="1" t="s">
        <v>511</v>
      </c>
      <c r="X24" s="1" t="s">
        <v>512</v>
      </c>
      <c r="Y24" s="1" t="s">
        <v>513</v>
      </c>
      <c r="Z24" s="1" t="s">
        <v>514</v>
      </c>
      <c r="AA24" s="1"/>
      <c r="AB24" s="1"/>
      <c r="AC24" s="1"/>
      <c r="AD24" s="1"/>
      <c r="AE24" s="1"/>
      <c r="AF24" s="1"/>
      <c r="AG24" s="1" t="n">
        <v>49</v>
      </c>
      <c r="AH24" s="1" t="n">
        <v>2</v>
      </c>
      <c r="AI24" s="1" t="n">
        <v>2</v>
      </c>
      <c r="AJ24" s="1" t="n">
        <v>0</v>
      </c>
      <c r="AK24" s="1" t="n">
        <v>1</v>
      </c>
      <c r="AL24" s="1" t="s">
        <v>515</v>
      </c>
      <c r="AM24" s="1" t="s">
        <v>516</v>
      </c>
      <c r="AN24" s="1" t="s">
        <v>517</v>
      </c>
      <c r="AO24" s="1" t="s">
        <v>518</v>
      </c>
      <c r="AP24" s="1" t="s">
        <v>519</v>
      </c>
      <c r="AQ24" s="1"/>
      <c r="AR24" s="1" t="s">
        <v>520</v>
      </c>
      <c r="AS24" s="1" t="s">
        <v>521</v>
      </c>
      <c r="AT24" s="1" t="s">
        <v>522</v>
      </c>
      <c r="AU24" s="1" t="n">
        <v>2022</v>
      </c>
      <c r="AV24" s="1" t="n">
        <v>30</v>
      </c>
      <c r="AW24" s="1" t="n">
        <v>1</v>
      </c>
      <c r="AX24" s="1"/>
      <c r="AY24" s="1"/>
      <c r="AZ24" s="1"/>
      <c r="BA24" s="1"/>
      <c r="BB24" s="1" t="n">
        <v>92</v>
      </c>
      <c r="BC24" s="1" t="n">
        <v>106</v>
      </c>
      <c r="BD24" s="1"/>
      <c r="BE24" s="1" t="s">
        <v>523</v>
      </c>
      <c r="BF24" s="1" t="str">
        <f aca="false">HYPERLINK("http://dx.doi.org/10.1080/09650792.2020.1774404","http://dx.doi.org/10.1080/09650792.2020.1774404")</f>
        <v>http://dx.doi.org/10.1080/09650792.2020.1774404</v>
      </c>
      <c r="BG24" s="1"/>
      <c r="BH24" s="1" t="s">
        <v>524</v>
      </c>
      <c r="BI24" s="1" t="n">
        <v>15</v>
      </c>
      <c r="BJ24" s="1" t="s">
        <v>120</v>
      </c>
      <c r="BK24" s="1" t="s">
        <v>164</v>
      </c>
      <c r="BL24" s="1" t="s">
        <v>120</v>
      </c>
      <c r="BM24" s="1" t="s">
        <v>525</v>
      </c>
      <c r="BN24" s="1"/>
      <c r="BO24" s="1"/>
      <c r="BP24" s="1"/>
      <c r="BQ24" s="1"/>
      <c r="BR24" s="1" t="s">
        <v>102</v>
      </c>
      <c r="BS24" s="1" t="s">
        <v>526</v>
      </c>
      <c r="BT24" s="1" t="str">
        <f aca="false">HYPERLINK("https%3A%2F%2Fwww.webofscience.com%2Fwos%2Fwoscc%2Ffull-record%2FWOS:000544118500001","View Full Record in Web of Science")</f>
        <v>View Full Record in Web of Science</v>
      </c>
    </row>
    <row r="25" customFormat="false" ht="12.75" hidden="false" customHeight="false" outlineLevel="0" collapsed="false">
      <c r="A25" s="1" t="s">
        <v>72</v>
      </c>
      <c r="B25" s="1" t="s">
        <v>527</v>
      </c>
      <c r="C25" s="1"/>
      <c r="D25" s="1"/>
      <c r="E25" s="1"/>
      <c r="F25" s="1" t="s">
        <v>528</v>
      </c>
      <c r="G25" s="1"/>
      <c r="H25" s="1"/>
      <c r="I25" s="1" t="s">
        <v>529</v>
      </c>
      <c r="J25" s="1" t="s">
        <v>530</v>
      </c>
      <c r="K25" s="1"/>
      <c r="L25" s="1"/>
      <c r="M25" s="1" t="s">
        <v>77</v>
      </c>
      <c r="N25" s="1" t="s">
        <v>78</v>
      </c>
      <c r="O25" s="1"/>
      <c r="P25" s="1"/>
      <c r="Q25" s="1"/>
      <c r="R25" s="1"/>
      <c r="S25" s="1"/>
      <c r="T25" s="1" t="s">
        <v>531</v>
      </c>
      <c r="U25" s="1" t="s">
        <v>532</v>
      </c>
      <c r="V25" s="1" t="s">
        <v>533</v>
      </c>
      <c r="W25" s="1" t="s">
        <v>534</v>
      </c>
      <c r="X25" s="1" t="s">
        <v>535</v>
      </c>
      <c r="Y25" s="1" t="s">
        <v>536</v>
      </c>
      <c r="Z25" s="1" t="s">
        <v>537</v>
      </c>
      <c r="AA25" s="1" t="s">
        <v>538</v>
      </c>
      <c r="AB25" s="1" t="s">
        <v>539</v>
      </c>
      <c r="AC25" s="1" t="s">
        <v>540</v>
      </c>
      <c r="AD25" s="1" t="s">
        <v>541</v>
      </c>
      <c r="AE25" s="1"/>
      <c r="AF25" s="1"/>
      <c r="AG25" s="1" t="n">
        <v>55</v>
      </c>
      <c r="AH25" s="1" t="n">
        <v>30</v>
      </c>
      <c r="AI25" s="1" t="n">
        <v>30</v>
      </c>
      <c r="AJ25" s="1" t="n">
        <v>0</v>
      </c>
      <c r="AK25" s="1" t="n">
        <v>10</v>
      </c>
      <c r="AL25" s="1" t="s">
        <v>542</v>
      </c>
      <c r="AM25" s="1" t="s">
        <v>543</v>
      </c>
      <c r="AN25" s="1" t="s">
        <v>544</v>
      </c>
      <c r="AO25" s="1" t="s">
        <v>545</v>
      </c>
      <c r="AP25" s="1" t="s">
        <v>546</v>
      </c>
      <c r="AQ25" s="1"/>
      <c r="AR25" s="1" t="s">
        <v>547</v>
      </c>
      <c r="AS25" s="1" t="s">
        <v>548</v>
      </c>
      <c r="AT25" s="1" t="s">
        <v>549</v>
      </c>
      <c r="AU25" s="1" t="n">
        <v>2008</v>
      </c>
      <c r="AV25" s="1" t="n">
        <v>22</v>
      </c>
      <c r="AW25" s="1" t="n">
        <v>2</v>
      </c>
      <c r="AX25" s="1"/>
      <c r="AY25" s="1"/>
      <c r="AZ25" s="1"/>
      <c r="BA25" s="1"/>
      <c r="BB25" s="1" t="n">
        <v>241</v>
      </c>
      <c r="BC25" s="1" t="n">
        <v>252</v>
      </c>
      <c r="BD25" s="1"/>
      <c r="BE25" s="1" t="s">
        <v>550</v>
      </c>
      <c r="BF25" s="1" t="str">
        <f aca="false">HYPERLINK("http://dx.doi.org/10.1037/0893-3200.22.2.241","http://dx.doi.org/10.1037/0893-3200.22.2.241")</f>
        <v>http://dx.doi.org/10.1037/0893-3200.22.2.241</v>
      </c>
      <c r="BG25" s="1"/>
      <c r="BH25" s="1"/>
      <c r="BI25" s="1" t="n">
        <v>12</v>
      </c>
      <c r="BJ25" s="1" t="s">
        <v>551</v>
      </c>
      <c r="BK25" s="1" t="s">
        <v>99</v>
      </c>
      <c r="BL25" s="1" t="s">
        <v>552</v>
      </c>
      <c r="BM25" s="1" t="s">
        <v>553</v>
      </c>
      <c r="BN25" s="1" t="n">
        <v>18410211</v>
      </c>
      <c r="BO25" s="1"/>
      <c r="BP25" s="1"/>
      <c r="BQ25" s="1"/>
      <c r="BR25" s="1" t="s">
        <v>102</v>
      </c>
      <c r="BS25" s="1" t="s">
        <v>554</v>
      </c>
      <c r="BT25" s="1" t="str">
        <f aca="false">HYPERLINK("https%3A%2F%2Fwww.webofscience.com%2Fwos%2Fwoscc%2Ffull-record%2FWOS:000254902800007","View Full Record in Web of Science")</f>
        <v>View Full Record in Web of Science</v>
      </c>
    </row>
    <row r="26" customFormat="false" ht="12.75" hidden="false" customHeight="false" outlineLevel="0" collapsed="false">
      <c r="A26" s="1" t="s">
        <v>72</v>
      </c>
      <c r="B26" s="1" t="s">
        <v>555</v>
      </c>
      <c r="C26" s="1"/>
      <c r="D26" s="1"/>
      <c r="E26" s="1"/>
      <c r="F26" s="1" t="s">
        <v>556</v>
      </c>
      <c r="G26" s="1"/>
      <c r="H26" s="1"/>
      <c r="I26" s="1" t="s">
        <v>557</v>
      </c>
      <c r="J26" s="1" t="s">
        <v>558</v>
      </c>
      <c r="K26" s="1"/>
      <c r="L26" s="1"/>
      <c r="M26" s="1" t="s">
        <v>77</v>
      </c>
      <c r="N26" s="1" t="s">
        <v>78</v>
      </c>
      <c r="O26" s="1"/>
      <c r="P26" s="1"/>
      <c r="Q26" s="1"/>
      <c r="R26" s="1"/>
      <c r="S26" s="1"/>
      <c r="T26" s="1" t="s">
        <v>559</v>
      </c>
      <c r="U26" s="1" t="s">
        <v>560</v>
      </c>
      <c r="V26" s="1" t="s">
        <v>561</v>
      </c>
      <c r="W26" s="1" t="s">
        <v>562</v>
      </c>
      <c r="X26" s="1" t="s">
        <v>563</v>
      </c>
      <c r="Y26" s="1" t="s">
        <v>564</v>
      </c>
      <c r="Z26" s="1" t="s">
        <v>565</v>
      </c>
      <c r="AA26" s="1"/>
      <c r="AB26" s="1" t="s">
        <v>566</v>
      </c>
      <c r="AC26" s="1"/>
      <c r="AD26" s="1"/>
      <c r="AE26" s="1"/>
      <c r="AF26" s="1"/>
      <c r="AG26" s="1" t="n">
        <v>82</v>
      </c>
      <c r="AH26" s="1" t="n">
        <v>5</v>
      </c>
      <c r="AI26" s="1" t="n">
        <v>5</v>
      </c>
      <c r="AJ26" s="1" t="n">
        <v>1</v>
      </c>
      <c r="AK26" s="1" t="n">
        <v>9</v>
      </c>
      <c r="AL26" s="1" t="s">
        <v>567</v>
      </c>
      <c r="AM26" s="1" t="s">
        <v>568</v>
      </c>
      <c r="AN26" s="1" t="s">
        <v>569</v>
      </c>
      <c r="AO26" s="1" t="s">
        <v>570</v>
      </c>
      <c r="AP26" s="1" t="s">
        <v>571</v>
      </c>
      <c r="AQ26" s="1"/>
      <c r="AR26" s="1" t="s">
        <v>572</v>
      </c>
      <c r="AS26" s="1" t="s">
        <v>573</v>
      </c>
      <c r="AT26" s="1" t="s">
        <v>95</v>
      </c>
      <c r="AU26" s="1" t="n">
        <v>2019</v>
      </c>
      <c r="AV26" s="1" t="n">
        <v>12</v>
      </c>
      <c r="AW26" s="1" t="n">
        <v>3</v>
      </c>
      <c r="AX26" s="1"/>
      <c r="AY26" s="1"/>
      <c r="AZ26" s="1"/>
      <c r="BA26" s="1"/>
      <c r="BB26" s="1" t="n">
        <v>397</v>
      </c>
      <c r="BC26" s="1" t="n">
        <v>418</v>
      </c>
      <c r="BD26" s="1"/>
      <c r="BE26" s="1" t="s">
        <v>574</v>
      </c>
      <c r="BF26" s="1" t="str">
        <f aca="false">HYPERLINK("http://dx.doi.org/10.1123/ijsc.2018-0157","http://dx.doi.org/10.1123/ijsc.2018-0157")</f>
        <v>http://dx.doi.org/10.1123/ijsc.2018-0157</v>
      </c>
      <c r="BG26" s="1"/>
      <c r="BH26" s="1"/>
      <c r="BI26" s="1" t="n">
        <v>22</v>
      </c>
      <c r="BJ26" s="1" t="s">
        <v>575</v>
      </c>
      <c r="BK26" s="1" t="s">
        <v>164</v>
      </c>
      <c r="BL26" s="1" t="s">
        <v>575</v>
      </c>
      <c r="BM26" s="1" t="s">
        <v>576</v>
      </c>
      <c r="BN26" s="1"/>
      <c r="BO26" s="1"/>
      <c r="BP26" s="1"/>
      <c r="BQ26" s="1"/>
      <c r="BR26" s="1" t="s">
        <v>102</v>
      </c>
      <c r="BS26" s="1" t="s">
        <v>577</v>
      </c>
      <c r="BT26" s="1" t="str">
        <f aca="false">HYPERLINK("https%3A%2F%2Fwww.webofscience.com%2Fwos%2Fwoscc%2Ffull-record%2FWOS:000487553500006","View Full Record in Web of Science")</f>
        <v>View Full Record in Web of Science</v>
      </c>
    </row>
    <row r="27" customFormat="false" ht="12.75" hidden="false" customHeight="false" outlineLevel="0" collapsed="false">
      <c r="A27" s="1" t="s">
        <v>72</v>
      </c>
      <c r="B27" s="1" t="s">
        <v>578</v>
      </c>
      <c r="C27" s="1"/>
      <c r="D27" s="1"/>
      <c r="E27" s="1"/>
      <c r="F27" s="1" t="s">
        <v>579</v>
      </c>
      <c r="G27" s="1"/>
      <c r="H27" s="1"/>
      <c r="I27" s="1" t="s">
        <v>580</v>
      </c>
      <c r="J27" s="1" t="s">
        <v>581</v>
      </c>
      <c r="K27" s="1"/>
      <c r="L27" s="1"/>
      <c r="M27" s="1" t="s">
        <v>77</v>
      </c>
      <c r="N27" s="1" t="s">
        <v>78</v>
      </c>
      <c r="O27" s="1"/>
      <c r="P27" s="1"/>
      <c r="Q27" s="1"/>
      <c r="R27" s="1"/>
      <c r="S27" s="1"/>
      <c r="T27" s="1" t="s">
        <v>582</v>
      </c>
      <c r="U27" s="1" t="s">
        <v>583</v>
      </c>
      <c r="V27" s="1" t="s">
        <v>584</v>
      </c>
      <c r="W27" s="1" t="s">
        <v>585</v>
      </c>
      <c r="X27" s="1" t="s">
        <v>586</v>
      </c>
      <c r="Y27" s="1" t="s">
        <v>587</v>
      </c>
      <c r="Z27" s="1" t="s">
        <v>588</v>
      </c>
      <c r="AA27" s="1"/>
      <c r="AB27" s="1" t="s">
        <v>589</v>
      </c>
      <c r="AC27" s="1" t="s">
        <v>590</v>
      </c>
      <c r="AD27" s="1" t="s">
        <v>590</v>
      </c>
      <c r="AE27" s="1" t="s">
        <v>591</v>
      </c>
      <c r="AF27" s="1"/>
      <c r="AG27" s="1" t="n">
        <v>156</v>
      </c>
      <c r="AH27" s="1" t="n">
        <v>28</v>
      </c>
      <c r="AI27" s="1" t="n">
        <v>28</v>
      </c>
      <c r="AJ27" s="1" t="n">
        <v>8</v>
      </c>
      <c r="AK27" s="1" t="n">
        <v>19</v>
      </c>
      <c r="AL27" s="1" t="s">
        <v>219</v>
      </c>
      <c r="AM27" s="1" t="s">
        <v>220</v>
      </c>
      <c r="AN27" s="1" t="s">
        <v>221</v>
      </c>
      <c r="AO27" s="1" t="s">
        <v>592</v>
      </c>
      <c r="AP27" s="1" t="s">
        <v>593</v>
      </c>
      <c r="AQ27" s="1"/>
      <c r="AR27" s="1" t="s">
        <v>594</v>
      </c>
      <c r="AS27" s="1" t="s">
        <v>595</v>
      </c>
      <c r="AT27" s="1" t="s">
        <v>141</v>
      </c>
      <c r="AU27" s="1" t="n">
        <v>2022</v>
      </c>
      <c r="AV27" s="1" t="n">
        <v>57</v>
      </c>
      <c r="AW27" s="1" t="n">
        <v>8</v>
      </c>
      <c r="AX27" s="1"/>
      <c r="AY27" s="1"/>
      <c r="AZ27" s="1"/>
      <c r="BA27" s="1"/>
      <c r="BB27" s="1" t="n">
        <v>1415</v>
      </c>
      <c r="BC27" s="1" t="n">
        <v>1449</v>
      </c>
      <c r="BD27" s="1"/>
      <c r="BE27" s="1" t="s">
        <v>596</v>
      </c>
      <c r="BF27" s="1" t="str">
        <f aca="false">HYPERLINK("http://dx.doi.org/10.1177/0042085918805797","http://dx.doi.org/10.1177/0042085918805797")</f>
        <v>http://dx.doi.org/10.1177/0042085918805797</v>
      </c>
      <c r="BG27" s="1"/>
      <c r="BH27" s="1"/>
      <c r="BI27" s="1" t="n">
        <v>35</v>
      </c>
      <c r="BJ27" s="1" t="s">
        <v>384</v>
      </c>
      <c r="BK27" s="1" t="s">
        <v>99</v>
      </c>
      <c r="BL27" s="1" t="s">
        <v>384</v>
      </c>
      <c r="BM27" s="1" t="s">
        <v>597</v>
      </c>
      <c r="BN27" s="1"/>
      <c r="BO27" s="1" t="s">
        <v>182</v>
      </c>
      <c r="BP27" s="1" t="s">
        <v>598</v>
      </c>
      <c r="BQ27" s="1" t="s">
        <v>599</v>
      </c>
      <c r="BR27" s="1" t="s">
        <v>102</v>
      </c>
      <c r="BS27" s="1" t="s">
        <v>600</v>
      </c>
      <c r="BT27" s="1" t="str">
        <f aca="false">HYPERLINK("https%3A%2F%2Fwww.webofscience.com%2Fwos%2Fwoscc%2Ffull-record%2FWOS:000833040700005","View Full Record in Web of Science")</f>
        <v>View Full Record in Web of Science</v>
      </c>
    </row>
    <row r="28" customFormat="false" ht="12.75" hidden="false" customHeight="false" outlineLevel="0" collapsed="false">
      <c r="A28" s="1" t="s">
        <v>72</v>
      </c>
      <c r="B28" s="1" t="s">
        <v>601</v>
      </c>
      <c r="C28" s="1"/>
      <c r="D28" s="1"/>
      <c r="E28" s="1"/>
      <c r="F28" s="1" t="s">
        <v>602</v>
      </c>
      <c r="G28" s="1"/>
      <c r="H28" s="1"/>
      <c r="I28" s="1" t="s">
        <v>603</v>
      </c>
      <c r="J28" s="1" t="s">
        <v>233</v>
      </c>
      <c r="K28" s="1"/>
      <c r="L28" s="1"/>
      <c r="M28" s="1" t="s">
        <v>77</v>
      </c>
      <c r="N28" s="1" t="s">
        <v>78</v>
      </c>
      <c r="O28" s="1"/>
      <c r="P28" s="1"/>
      <c r="Q28" s="1"/>
      <c r="R28" s="1"/>
      <c r="S28" s="1"/>
      <c r="T28" s="1" t="s">
        <v>604</v>
      </c>
      <c r="U28" s="1" t="s">
        <v>605</v>
      </c>
      <c r="V28" s="1" t="s">
        <v>606</v>
      </c>
      <c r="W28" s="1" t="s">
        <v>607</v>
      </c>
      <c r="X28" s="1" t="s">
        <v>608</v>
      </c>
      <c r="Y28" s="1" t="s">
        <v>609</v>
      </c>
      <c r="Z28" s="1" t="s">
        <v>610</v>
      </c>
      <c r="AA28" s="1"/>
      <c r="AB28" s="1"/>
      <c r="AC28" s="1"/>
      <c r="AD28" s="1"/>
      <c r="AE28" s="1"/>
      <c r="AF28" s="1"/>
      <c r="AG28" s="1" t="n">
        <v>84</v>
      </c>
      <c r="AH28" s="1" t="n">
        <v>7</v>
      </c>
      <c r="AI28" s="1" t="n">
        <v>7</v>
      </c>
      <c r="AJ28" s="1" t="n">
        <v>0</v>
      </c>
      <c r="AK28" s="1" t="n">
        <v>14</v>
      </c>
      <c r="AL28" s="1" t="s">
        <v>219</v>
      </c>
      <c r="AM28" s="1" t="s">
        <v>220</v>
      </c>
      <c r="AN28" s="1" t="s">
        <v>221</v>
      </c>
      <c r="AO28" s="1" t="s">
        <v>241</v>
      </c>
      <c r="AP28" s="1" t="s">
        <v>242</v>
      </c>
      <c r="AQ28" s="1"/>
      <c r="AR28" s="1" t="s">
        <v>243</v>
      </c>
      <c r="AS28" s="1" t="s">
        <v>244</v>
      </c>
      <c r="AT28" s="1" t="s">
        <v>95</v>
      </c>
      <c r="AU28" s="1" t="n">
        <v>2014</v>
      </c>
      <c r="AV28" s="1" t="n">
        <v>46</v>
      </c>
      <c r="AW28" s="1" t="n">
        <v>5</v>
      </c>
      <c r="AX28" s="1"/>
      <c r="AY28" s="1"/>
      <c r="AZ28" s="1"/>
      <c r="BA28" s="1"/>
      <c r="BB28" s="1" t="n">
        <v>591</v>
      </c>
      <c r="BC28" s="1" t="n">
        <v>622</v>
      </c>
      <c r="BD28" s="1"/>
      <c r="BE28" s="1" t="s">
        <v>611</v>
      </c>
      <c r="BF28" s="1" t="str">
        <f aca="false">HYPERLINK("http://dx.doi.org/10.1177/0044118X12444210","http://dx.doi.org/10.1177/0044118X12444210")</f>
        <v>http://dx.doi.org/10.1177/0044118X12444210</v>
      </c>
      <c r="BG28" s="1"/>
      <c r="BH28" s="1"/>
      <c r="BI28" s="1" t="n">
        <v>32</v>
      </c>
      <c r="BJ28" s="1" t="s">
        <v>247</v>
      </c>
      <c r="BK28" s="1" t="s">
        <v>99</v>
      </c>
      <c r="BL28" s="1" t="s">
        <v>248</v>
      </c>
      <c r="BM28" s="1" t="s">
        <v>612</v>
      </c>
      <c r="BN28" s="1"/>
      <c r="BO28" s="1"/>
      <c r="BP28" s="1"/>
      <c r="BQ28" s="1"/>
      <c r="BR28" s="1" t="s">
        <v>102</v>
      </c>
      <c r="BS28" s="1" t="s">
        <v>613</v>
      </c>
      <c r="BT28" s="1" t="str">
        <f aca="false">HYPERLINK("https%3A%2F%2Fwww.webofscience.com%2Fwos%2Fwoscc%2Ffull-record%2FWOS:000340258900001","View Full Record in Web of Science")</f>
        <v>View Full Record in Web of Science</v>
      </c>
    </row>
    <row r="29" customFormat="false" ht="12.75" hidden="false" customHeight="false" outlineLevel="0" collapsed="false">
      <c r="A29" s="1" t="s">
        <v>72</v>
      </c>
      <c r="B29" s="1" t="s">
        <v>614</v>
      </c>
      <c r="C29" s="1"/>
      <c r="D29" s="1"/>
      <c r="E29" s="1"/>
      <c r="F29" s="1" t="s">
        <v>615</v>
      </c>
      <c r="G29" s="1"/>
      <c r="H29" s="1"/>
      <c r="I29" s="1" t="s">
        <v>616</v>
      </c>
      <c r="J29" s="1" t="s">
        <v>76</v>
      </c>
      <c r="K29" s="1"/>
      <c r="L29" s="1"/>
      <c r="M29" s="1" t="s">
        <v>77</v>
      </c>
      <c r="N29" s="1" t="s">
        <v>78</v>
      </c>
      <c r="O29" s="1"/>
      <c r="P29" s="1"/>
      <c r="Q29" s="1"/>
      <c r="R29" s="1"/>
      <c r="S29" s="1"/>
      <c r="T29" s="1" t="s">
        <v>617</v>
      </c>
      <c r="U29" s="1" t="s">
        <v>618</v>
      </c>
      <c r="V29" s="1" t="s">
        <v>619</v>
      </c>
      <c r="W29" s="1" t="s">
        <v>620</v>
      </c>
      <c r="X29" s="1" t="s">
        <v>621</v>
      </c>
      <c r="Y29" s="1" t="s">
        <v>622</v>
      </c>
      <c r="Z29" s="1" t="s">
        <v>623</v>
      </c>
      <c r="AA29" s="1"/>
      <c r="AB29" s="1"/>
      <c r="AC29" s="1" t="s">
        <v>624</v>
      </c>
      <c r="AD29" s="1" t="s">
        <v>625</v>
      </c>
      <c r="AE29" s="1" t="s">
        <v>626</v>
      </c>
      <c r="AF29" s="1"/>
      <c r="AG29" s="1" t="n">
        <v>38</v>
      </c>
      <c r="AH29" s="1" t="n">
        <v>87</v>
      </c>
      <c r="AI29" s="1" t="n">
        <v>87</v>
      </c>
      <c r="AJ29" s="1" t="n">
        <v>0</v>
      </c>
      <c r="AK29" s="1" t="n">
        <v>4</v>
      </c>
      <c r="AL29" s="1" t="s">
        <v>88</v>
      </c>
      <c r="AM29" s="1" t="s">
        <v>89</v>
      </c>
      <c r="AN29" s="1" t="s">
        <v>90</v>
      </c>
      <c r="AO29" s="1" t="s">
        <v>91</v>
      </c>
      <c r="AP29" s="1" t="s">
        <v>92</v>
      </c>
      <c r="AQ29" s="1"/>
      <c r="AR29" s="1" t="s">
        <v>93</v>
      </c>
      <c r="AS29" s="1" t="s">
        <v>94</v>
      </c>
      <c r="AT29" s="1" t="s">
        <v>95</v>
      </c>
      <c r="AU29" s="1" t="n">
        <v>2018</v>
      </c>
      <c r="AV29" s="1" t="n">
        <v>12</v>
      </c>
      <c r="AW29" s="1" t="n">
        <v>3</v>
      </c>
      <c r="AX29" s="1"/>
      <c r="AY29" s="1"/>
      <c r="AZ29" s="1"/>
      <c r="BA29" s="1"/>
      <c r="BB29" s="1" t="n">
        <v>165</v>
      </c>
      <c r="BC29" s="1" t="n">
        <v>170</v>
      </c>
      <c r="BD29" s="1"/>
      <c r="BE29" s="1" t="s">
        <v>627</v>
      </c>
      <c r="BF29" s="1" t="str">
        <f aca="false">HYPERLINK("http://dx.doi.org/10.1111/cdep.12276","http://dx.doi.org/10.1111/cdep.12276")</f>
        <v>http://dx.doi.org/10.1111/cdep.12276</v>
      </c>
      <c r="BG29" s="1"/>
      <c r="BH29" s="1"/>
      <c r="BI29" s="1" t="n">
        <v>6</v>
      </c>
      <c r="BJ29" s="1" t="s">
        <v>98</v>
      </c>
      <c r="BK29" s="1" t="s">
        <v>99</v>
      </c>
      <c r="BL29" s="1" t="s">
        <v>100</v>
      </c>
      <c r="BM29" s="1" t="s">
        <v>628</v>
      </c>
      <c r="BN29" s="1"/>
      <c r="BO29" s="1" t="s">
        <v>629</v>
      </c>
      <c r="BP29" s="1"/>
      <c r="BQ29" s="1"/>
      <c r="BR29" s="1" t="s">
        <v>102</v>
      </c>
      <c r="BS29" s="1" t="s">
        <v>630</v>
      </c>
      <c r="BT29" s="1" t="str">
        <f aca="false">HYPERLINK("https%3A%2F%2Fwww.webofscience.com%2Fwos%2Fwoscc%2Ffull-record%2FWOS:000441543500005","View Full Record in Web of Science")</f>
        <v>View Full Record in Web of Science</v>
      </c>
    </row>
    <row r="30" customFormat="false" ht="12.75" hidden="false" customHeight="false" outlineLevel="0" collapsed="false">
      <c r="A30" s="1" t="s">
        <v>72</v>
      </c>
      <c r="B30" s="1" t="s">
        <v>631</v>
      </c>
      <c r="C30" s="1"/>
      <c r="D30" s="1"/>
      <c r="E30" s="1"/>
      <c r="F30" s="1" t="s">
        <v>632</v>
      </c>
      <c r="G30" s="1"/>
      <c r="H30" s="1"/>
      <c r="I30" s="1" t="s">
        <v>633</v>
      </c>
      <c r="J30" s="1" t="s">
        <v>634</v>
      </c>
      <c r="K30" s="1"/>
      <c r="L30" s="1"/>
      <c r="M30" s="1" t="s">
        <v>77</v>
      </c>
      <c r="N30" s="1" t="s">
        <v>78</v>
      </c>
      <c r="O30" s="1"/>
      <c r="P30" s="1"/>
      <c r="Q30" s="1"/>
      <c r="R30" s="1"/>
      <c r="S30" s="1"/>
      <c r="T30" s="1"/>
      <c r="U30" s="1" t="s">
        <v>635</v>
      </c>
      <c r="V30" s="1" t="s">
        <v>636</v>
      </c>
      <c r="W30" s="1" t="s">
        <v>637</v>
      </c>
      <c r="X30" s="1" t="s">
        <v>638</v>
      </c>
      <c r="Y30" s="1" t="s">
        <v>639</v>
      </c>
      <c r="Z30" s="1" t="s">
        <v>640</v>
      </c>
      <c r="AA30" s="1"/>
      <c r="AB30" s="1"/>
      <c r="AC30" s="1"/>
      <c r="AD30" s="1"/>
      <c r="AE30" s="1"/>
      <c r="AF30" s="1"/>
      <c r="AG30" s="1" t="n">
        <v>22</v>
      </c>
      <c r="AH30" s="1" t="n">
        <v>9</v>
      </c>
      <c r="AI30" s="1" t="n">
        <v>9</v>
      </c>
      <c r="AJ30" s="1" t="n">
        <v>0</v>
      </c>
      <c r="AK30" s="1" t="n">
        <v>2</v>
      </c>
      <c r="AL30" s="1" t="s">
        <v>515</v>
      </c>
      <c r="AM30" s="1" t="s">
        <v>516</v>
      </c>
      <c r="AN30" s="1" t="s">
        <v>517</v>
      </c>
      <c r="AO30" s="1" t="s">
        <v>641</v>
      </c>
      <c r="AP30" s="1" t="s">
        <v>642</v>
      </c>
      <c r="AQ30" s="1"/>
      <c r="AR30" s="1" t="s">
        <v>643</v>
      </c>
      <c r="AS30" s="1" t="s">
        <v>644</v>
      </c>
      <c r="AT30" s="1"/>
      <c r="AU30" s="1" t="n">
        <v>2014</v>
      </c>
      <c r="AV30" s="1" t="n">
        <v>42</v>
      </c>
      <c r="AW30" s="1" t="n">
        <v>4</v>
      </c>
      <c r="AX30" s="1"/>
      <c r="AY30" s="1"/>
      <c r="AZ30" s="1"/>
      <c r="BA30" s="1"/>
      <c r="BB30" s="1" t="n">
        <v>293</v>
      </c>
      <c r="BC30" s="1" t="n">
        <v>303</v>
      </c>
      <c r="BD30" s="1"/>
      <c r="BE30" s="1" t="s">
        <v>645</v>
      </c>
      <c r="BF30" s="1" t="str">
        <f aca="false">HYPERLINK("http://dx.doi.org/10.1080/01926187.2013.864945","http://dx.doi.org/10.1080/01926187.2013.864945")</f>
        <v>http://dx.doi.org/10.1080/01926187.2013.864945</v>
      </c>
      <c r="BG30" s="1"/>
      <c r="BH30" s="1"/>
      <c r="BI30" s="1" t="n">
        <v>11</v>
      </c>
      <c r="BJ30" s="1" t="s">
        <v>551</v>
      </c>
      <c r="BK30" s="1" t="s">
        <v>99</v>
      </c>
      <c r="BL30" s="1" t="s">
        <v>552</v>
      </c>
      <c r="BM30" s="1" t="s">
        <v>646</v>
      </c>
      <c r="BN30" s="1"/>
      <c r="BO30" s="1"/>
      <c r="BP30" s="1"/>
      <c r="BQ30" s="1"/>
      <c r="BR30" s="1" t="s">
        <v>102</v>
      </c>
      <c r="BS30" s="1" t="s">
        <v>647</v>
      </c>
      <c r="BT30" s="1" t="str">
        <f aca="false">HYPERLINK("https%3A%2F%2Fwww.webofscience.com%2Fwos%2Fwoscc%2Ffull-record%2FWOS:000338105800003","View Full Record in Web of Science")</f>
        <v>View Full Record in Web of Science</v>
      </c>
    </row>
    <row r="31" customFormat="false" ht="12.75" hidden="false" customHeight="false" outlineLevel="0" collapsed="false">
      <c r="A31" s="1" t="s">
        <v>72</v>
      </c>
      <c r="B31" s="1" t="s">
        <v>648</v>
      </c>
      <c r="C31" s="1"/>
      <c r="D31" s="1"/>
      <c r="E31" s="1"/>
      <c r="F31" s="1" t="s">
        <v>649</v>
      </c>
      <c r="G31" s="1"/>
      <c r="H31" s="1"/>
      <c r="I31" s="1" t="s">
        <v>650</v>
      </c>
      <c r="J31" s="1" t="s">
        <v>651</v>
      </c>
      <c r="K31" s="1"/>
      <c r="L31" s="1"/>
      <c r="M31" s="1" t="s">
        <v>77</v>
      </c>
      <c r="N31" s="1" t="s">
        <v>78</v>
      </c>
      <c r="O31" s="1"/>
      <c r="P31" s="1"/>
      <c r="Q31" s="1"/>
      <c r="R31" s="1"/>
      <c r="S31" s="1"/>
      <c r="T31" s="1" t="s">
        <v>652</v>
      </c>
      <c r="U31" s="1" t="s">
        <v>653</v>
      </c>
      <c r="V31" s="1" t="s">
        <v>654</v>
      </c>
      <c r="W31" s="1" t="s">
        <v>655</v>
      </c>
      <c r="X31" s="1" t="s">
        <v>656</v>
      </c>
      <c r="Y31" s="1" t="s">
        <v>657</v>
      </c>
      <c r="Z31" s="1" t="s">
        <v>658</v>
      </c>
      <c r="AA31" s="1" t="s">
        <v>659</v>
      </c>
      <c r="AB31" s="1"/>
      <c r="AC31" s="1" t="s">
        <v>660</v>
      </c>
      <c r="AD31" s="1" t="s">
        <v>197</v>
      </c>
      <c r="AE31" s="1"/>
      <c r="AF31" s="1"/>
      <c r="AG31" s="1" t="n">
        <v>51</v>
      </c>
      <c r="AH31" s="1" t="n">
        <v>33</v>
      </c>
      <c r="AI31" s="1" t="n">
        <v>33</v>
      </c>
      <c r="AJ31" s="1" t="n">
        <v>1</v>
      </c>
      <c r="AK31" s="1" t="n">
        <v>14</v>
      </c>
      <c r="AL31" s="1" t="s">
        <v>661</v>
      </c>
      <c r="AM31" s="1" t="s">
        <v>543</v>
      </c>
      <c r="AN31" s="1" t="s">
        <v>662</v>
      </c>
      <c r="AO31" s="1" t="s">
        <v>663</v>
      </c>
      <c r="AP31" s="1"/>
      <c r="AQ31" s="1"/>
      <c r="AR31" s="1" t="s">
        <v>664</v>
      </c>
      <c r="AS31" s="1" t="s">
        <v>665</v>
      </c>
      <c r="AT31" s="1" t="s">
        <v>141</v>
      </c>
      <c r="AU31" s="1" t="n">
        <v>2010</v>
      </c>
      <c r="AV31" s="1" t="n">
        <v>16</v>
      </c>
      <c r="AW31" s="1" t="n">
        <v>4</v>
      </c>
      <c r="AX31" s="1"/>
      <c r="AY31" s="1"/>
      <c r="AZ31" s="1"/>
      <c r="BA31" s="1"/>
      <c r="BB31" s="1" t="n">
        <v>476</v>
      </c>
      <c r="BC31" s="1" t="n">
        <v>484</v>
      </c>
      <c r="BD31" s="1"/>
      <c r="BE31" s="1" t="s">
        <v>666</v>
      </c>
      <c r="BF31" s="1" t="str">
        <f aca="false">HYPERLINK("http://dx.doi.org/10.1037/a0020653","http://dx.doi.org/10.1037/a0020653")</f>
        <v>http://dx.doi.org/10.1037/a0020653</v>
      </c>
      <c r="BG31" s="1"/>
      <c r="BH31" s="1"/>
      <c r="BI31" s="1" t="n">
        <v>9</v>
      </c>
      <c r="BJ31" s="1" t="s">
        <v>667</v>
      </c>
      <c r="BK31" s="1" t="s">
        <v>99</v>
      </c>
      <c r="BL31" s="1" t="s">
        <v>668</v>
      </c>
      <c r="BM31" s="1" t="s">
        <v>669</v>
      </c>
      <c r="BN31" s="1" t="n">
        <v>21058810</v>
      </c>
      <c r="BO31" s="1"/>
      <c r="BP31" s="1"/>
      <c r="BQ31" s="1"/>
      <c r="BR31" s="1" t="s">
        <v>102</v>
      </c>
      <c r="BS31" s="1" t="s">
        <v>670</v>
      </c>
      <c r="BT31" s="1" t="str">
        <f aca="false">HYPERLINK("https%3A%2F%2Fwww.webofscience.com%2Fwos%2Fwoscc%2Ffull-record%2FWOS:000284237500004","View Full Record in Web of Science")</f>
        <v>View Full Record in Web of Science</v>
      </c>
    </row>
    <row r="32" customFormat="false" ht="12.75" hidden="false" customHeight="false" outlineLevel="0" collapsed="false">
      <c r="A32" s="1" t="s">
        <v>72</v>
      </c>
      <c r="B32" s="1" t="s">
        <v>671</v>
      </c>
      <c r="C32" s="1"/>
      <c r="D32" s="1"/>
      <c r="E32" s="1"/>
      <c r="F32" s="1" t="s">
        <v>672</v>
      </c>
      <c r="G32" s="1"/>
      <c r="H32" s="1"/>
      <c r="I32" s="1" t="s">
        <v>673</v>
      </c>
      <c r="J32" s="1" t="s">
        <v>233</v>
      </c>
      <c r="K32" s="1"/>
      <c r="L32" s="1"/>
      <c r="M32" s="1" t="s">
        <v>77</v>
      </c>
      <c r="N32" s="1" t="s">
        <v>78</v>
      </c>
      <c r="O32" s="1"/>
      <c r="P32" s="1"/>
      <c r="Q32" s="1"/>
      <c r="R32" s="1"/>
      <c r="S32" s="1"/>
      <c r="T32" s="1" t="s">
        <v>674</v>
      </c>
      <c r="U32" s="1" t="s">
        <v>675</v>
      </c>
      <c r="V32" s="1" t="s">
        <v>676</v>
      </c>
      <c r="W32" s="1" t="s">
        <v>677</v>
      </c>
      <c r="X32" s="1" t="s">
        <v>678</v>
      </c>
      <c r="Y32" s="1" t="s">
        <v>679</v>
      </c>
      <c r="Z32" s="1" t="s">
        <v>680</v>
      </c>
      <c r="AA32" s="1"/>
      <c r="AB32" s="1"/>
      <c r="AC32" s="1"/>
      <c r="AD32" s="1"/>
      <c r="AE32" s="1"/>
      <c r="AF32" s="1"/>
      <c r="AG32" s="1" t="n">
        <v>37</v>
      </c>
      <c r="AH32" s="1" t="n">
        <v>69</v>
      </c>
      <c r="AI32" s="1" t="n">
        <v>69</v>
      </c>
      <c r="AJ32" s="1" t="n">
        <v>0</v>
      </c>
      <c r="AK32" s="1" t="n">
        <v>21</v>
      </c>
      <c r="AL32" s="1" t="s">
        <v>219</v>
      </c>
      <c r="AM32" s="1" t="s">
        <v>220</v>
      </c>
      <c r="AN32" s="1" t="s">
        <v>221</v>
      </c>
      <c r="AO32" s="1" t="s">
        <v>241</v>
      </c>
      <c r="AP32" s="1" t="s">
        <v>242</v>
      </c>
      <c r="AQ32" s="1"/>
      <c r="AR32" s="1" t="s">
        <v>243</v>
      </c>
      <c r="AS32" s="1" t="s">
        <v>244</v>
      </c>
      <c r="AT32" s="1" t="s">
        <v>681</v>
      </c>
      <c r="AU32" s="1" t="n">
        <v>2007</v>
      </c>
      <c r="AV32" s="1" t="n">
        <v>38</v>
      </c>
      <c r="AW32" s="1" t="n">
        <v>4</v>
      </c>
      <c r="AX32" s="1"/>
      <c r="AY32" s="1"/>
      <c r="AZ32" s="1"/>
      <c r="BA32" s="1"/>
      <c r="BB32" s="1" t="n">
        <v>420</v>
      </c>
      <c r="BC32" s="1" t="n">
        <v>442</v>
      </c>
      <c r="BD32" s="1"/>
      <c r="BE32" s="1" t="s">
        <v>682</v>
      </c>
      <c r="BF32" s="1" t="str">
        <f aca="false">HYPERLINK("http://dx.doi.org/10.1177/0044118X06295051","http://dx.doi.org/10.1177/0044118X06295051")</f>
        <v>http://dx.doi.org/10.1177/0044118X06295051</v>
      </c>
      <c r="BG32" s="1"/>
      <c r="BH32" s="1"/>
      <c r="BI32" s="1" t="n">
        <v>23</v>
      </c>
      <c r="BJ32" s="1" t="s">
        <v>247</v>
      </c>
      <c r="BK32" s="1" t="s">
        <v>99</v>
      </c>
      <c r="BL32" s="1" t="s">
        <v>248</v>
      </c>
      <c r="BM32" s="1" t="s">
        <v>683</v>
      </c>
      <c r="BN32" s="1"/>
      <c r="BO32" s="1"/>
      <c r="BP32" s="1"/>
      <c r="BQ32" s="1"/>
      <c r="BR32" s="1" t="s">
        <v>102</v>
      </c>
      <c r="BS32" s="1" t="s">
        <v>684</v>
      </c>
      <c r="BT32" s="1" t="str">
        <f aca="false">HYPERLINK("https%3A%2F%2Fwww.webofscience.com%2Fwos%2Fwoscc%2Ffull-record%2FWOS:000246663600002","View Full Record in Web of Science")</f>
        <v>View Full Record in Web of Science</v>
      </c>
    </row>
    <row r="33" customFormat="false" ht="12.75" hidden="false" customHeight="false" outlineLevel="0" collapsed="false">
      <c r="A33" s="1" t="s">
        <v>72</v>
      </c>
      <c r="B33" s="1" t="s">
        <v>685</v>
      </c>
      <c r="C33" s="1"/>
      <c r="D33" s="1"/>
      <c r="E33" s="1"/>
      <c r="F33" s="1" t="s">
        <v>686</v>
      </c>
      <c r="G33" s="1"/>
      <c r="H33" s="1"/>
      <c r="I33" s="1" t="s">
        <v>687</v>
      </c>
      <c r="J33" s="1" t="s">
        <v>127</v>
      </c>
      <c r="K33" s="1"/>
      <c r="L33" s="1"/>
      <c r="M33" s="1" t="s">
        <v>77</v>
      </c>
      <c r="N33" s="1" t="s">
        <v>78</v>
      </c>
      <c r="O33" s="1"/>
      <c r="P33" s="1"/>
      <c r="Q33" s="1"/>
      <c r="R33" s="1"/>
      <c r="S33" s="1"/>
      <c r="T33" s="1" t="s">
        <v>688</v>
      </c>
      <c r="U33" s="1" t="s">
        <v>689</v>
      </c>
      <c r="V33" s="1" t="s">
        <v>690</v>
      </c>
      <c r="W33" s="1" t="s">
        <v>691</v>
      </c>
      <c r="X33" s="1" t="s">
        <v>692</v>
      </c>
      <c r="Y33" s="1" t="s">
        <v>693</v>
      </c>
      <c r="Z33" s="1" t="s">
        <v>694</v>
      </c>
      <c r="AA33" s="1"/>
      <c r="AB33" s="1" t="s">
        <v>695</v>
      </c>
      <c r="AC33" s="1"/>
      <c r="AD33" s="1"/>
      <c r="AE33" s="1"/>
      <c r="AF33" s="1"/>
      <c r="AG33" s="1" t="n">
        <v>46</v>
      </c>
      <c r="AH33" s="1" t="n">
        <v>87</v>
      </c>
      <c r="AI33" s="1" t="n">
        <v>90</v>
      </c>
      <c r="AJ33" s="1" t="n">
        <v>1</v>
      </c>
      <c r="AK33" s="1" t="n">
        <v>29</v>
      </c>
      <c r="AL33" s="1" t="s">
        <v>134</v>
      </c>
      <c r="AM33" s="1" t="s">
        <v>135</v>
      </c>
      <c r="AN33" s="1" t="s">
        <v>136</v>
      </c>
      <c r="AO33" s="1" t="s">
        <v>137</v>
      </c>
      <c r="AP33" s="1" t="s">
        <v>138</v>
      </c>
      <c r="AQ33" s="1"/>
      <c r="AR33" s="1" t="s">
        <v>139</v>
      </c>
      <c r="AS33" s="1" t="s">
        <v>140</v>
      </c>
      <c r="AT33" s="1" t="s">
        <v>382</v>
      </c>
      <c r="AU33" s="1" t="n">
        <v>2007</v>
      </c>
      <c r="AV33" s="1" t="n">
        <v>36</v>
      </c>
      <c r="AW33" s="1" t="n">
        <v>4</v>
      </c>
      <c r="AX33" s="1"/>
      <c r="AY33" s="1"/>
      <c r="AZ33" s="1"/>
      <c r="BA33" s="1"/>
      <c r="BB33" s="1" t="n">
        <v>391</v>
      </c>
      <c r="BC33" s="1" t="n">
        <v>401</v>
      </c>
      <c r="BD33" s="1"/>
      <c r="BE33" s="1" t="s">
        <v>696</v>
      </c>
      <c r="BF33" s="1" t="str">
        <f aca="false">HYPERLINK("http://dx.doi.org/10.1007/s10964-006-9161-3","http://dx.doi.org/10.1007/s10964-006-9161-3")</f>
        <v>http://dx.doi.org/10.1007/s10964-006-9161-3</v>
      </c>
      <c r="BG33" s="1"/>
      <c r="BH33" s="1"/>
      <c r="BI33" s="1" t="n">
        <v>11</v>
      </c>
      <c r="BJ33" s="1" t="s">
        <v>98</v>
      </c>
      <c r="BK33" s="1" t="s">
        <v>99</v>
      </c>
      <c r="BL33" s="1" t="s">
        <v>100</v>
      </c>
      <c r="BM33" s="1" t="s">
        <v>697</v>
      </c>
      <c r="BN33" s="1"/>
      <c r="BO33" s="1"/>
      <c r="BP33" s="1"/>
      <c r="BQ33" s="1"/>
      <c r="BR33" s="1" t="s">
        <v>102</v>
      </c>
      <c r="BS33" s="1" t="s">
        <v>698</v>
      </c>
      <c r="BT33" s="1" t="str">
        <f aca="false">HYPERLINK("https%3A%2F%2Fwww.webofscience.com%2Fwos%2Fwoscc%2Ffull-record%2FWOS:000246227400002","View Full Record in Web of Science")</f>
        <v>View Full Record in Web of Science</v>
      </c>
    </row>
    <row r="34" customFormat="false" ht="12.75" hidden="false" customHeight="false" outlineLevel="0" collapsed="false">
      <c r="A34" s="1" t="s">
        <v>72</v>
      </c>
      <c r="B34" s="1" t="s">
        <v>699</v>
      </c>
      <c r="C34" s="1"/>
      <c r="D34" s="1"/>
      <c r="E34" s="1"/>
      <c r="F34" s="1" t="s">
        <v>700</v>
      </c>
      <c r="G34" s="1"/>
      <c r="H34" s="1"/>
      <c r="I34" s="1" t="s">
        <v>701</v>
      </c>
      <c r="J34" s="1" t="s">
        <v>702</v>
      </c>
      <c r="K34" s="1"/>
      <c r="L34" s="1"/>
      <c r="M34" s="1" t="s">
        <v>77</v>
      </c>
      <c r="N34" s="1" t="s">
        <v>78</v>
      </c>
      <c r="O34" s="1"/>
      <c r="P34" s="1"/>
      <c r="Q34" s="1"/>
      <c r="R34" s="1"/>
      <c r="S34" s="1"/>
      <c r="T34" s="1" t="s">
        <v>703</v>
      </c>
      <c r="U34" s="1" t="s">
        <v>704</v>
      </c>
      <c r="V34" s="1" t="s">
        <v>705</v>
      </c>
      <c r="W34" s="1" t="s">
        <v>706</v>
      </c>
      <c r="X34" s="1" t="s">
        <v>707</v>
      </c>
      <c r="Y34" s="1" t="s">
        <v>708</v>
      </c>
      <c r="Z34" s="1" t="s">
        <v>709</v>
      </c>
      <c r="AA34" s="1"/>
      <c r="AB34" s="1" t="s">
        <v>710</v>
      </c>
      <c r="AC34" s="1" t="s">
        <v>711</v>
      </c>
      <c r="AD34" s="1" t="s">
        <v>712</v>
      </c>
      <c r="AE34" s="1" t="s">
        <v>713</v>
      </c>
      <c r="AF34" s="1"/>
      <c r="AG34" s="1" t="n">
        <v>85</v>
      </c>
      <c r="AH34" s="1" t="n">
        <v>3</v>
      </c>
      <c r="AI34" s="1" t="n">
        <v>3</v>
      </c>
      <c r="AJ34" s="1" t="n">
        <v>2</v>
      </c>
      <c r="AK34" s="1" t="n">
        <v>2</v>
      </c>
      <c r="AL34" s="1" t="s">
        <v>88</v>
      </c>
      <c r="AM34" s="1" t="s">
        <v>89</v>
      </c>
      <c r="AN34" s="1" t="s">
        <v>90</v>
      </c>
      <c r="AO34" s="1" t="s">
        <v>714</v>
      </c>
      <c r="AP34" s="1"/>
      <c r="AQ34" s="1"/>
      <c r="AR34" s="1" t="s">
        <v>715</v>
      </c>
      <c r="AS34" s="1" t="s">
        <v>716</v>
      </c>
      <c r="AT34" s="1" t="s">
        <v>382</v>
      </c>
      <c r="AU34" s="1" t="n">
        <v>2021</v>
      </c>
      <c r="AV34" s="1" t="n">
        <v>15</v>
      </c>
      <c r="AW34" s="1" t="n">
        <v>5</v>
      </c>
      <c r="AX34" s="1"/>
      <c r="AY34" s="1"/>
      <c r="AZ34" s="1"/>
      <c r="BA34" s="1"/>
      <c r="BB34" s="1"/>
      <c r="BC34" s="1"/>
      <c r="BD34" s="1" t="s">
        <v>717</v>
      </c>
      <c r="BE34" s="1" t="s">
        <v>718</v>
      </c>
      <c r="BF34" s="1" t="str">
        <f aca="false">HYPERLINK("http://dx.doi.org/10.1111/soc4.12871","http://dx.doi.org/10.1111/soc4.12871")</f>
        <v>http://dx.doi.org/10.1111/soc4.12871</v>
      </c>
      <c r="BG34" s="1"/>
      <c r="BH34" s="1" t="s">
        <v>719</v>
      </c>
      <c r="BI34" s="1" t="n">
        <v>17</v>
      </c>
      <c r="BJ34" s="1" t="s">
        <v>720</v>
      </c>
      <c r="BK34" s="1" t="s">
        <v>99</v>
      </c>
      <c r="BL34" s="1" t="s">
        <v>720</v>
      </c>
      <c r="BM34" s="1" t="s">
        <v>721</v>
      </c>
      <c r="BN34" s="1"/>
      <c r="BO34" s="1"/>
      <c r="BP34" s="1"/>
      <c r="BQ34" s="1"/>
      <c r="BR34" s="1" t="s">
        <v>102</v>
      </c>
      <c r="BS34" s="1" t="s">
        <v>722</v>
      </c>
      <c r="BT34" s="1" t="str">
        <f aca="false">HYPERLINK("https%3A%2F%2Fwww.webofscience.com%2Fwos%2Fwoscc%2Ffull-record%2FWOS:000635262200001","View Full Record in Web of Science")</f>
        <v>View Full Record in Web of Science</v>
      </c>
    </row>
    <row r="35" customFormat="false" ht="12.75" hidden="false" customHeight="false" outlineLevel="0" collapsed="false">
      <c r="A35" s="1" t="s">
        <v>72</v>
      </c>
      <c r="B35" s="1" t="s">
        <v>723</v>
      </c>
      <c r="C35" s="1"/>
      <c r="D35" s="1"/>
      <c r="E35" s="1"/>
      <c r="F35" s="1" t="s">
        <v>724</v>
      </c>
      <c r="G35" s="1"/>
      <c r="H35" s="1"/>
      <c r="I35" s="1" t="s">
        <v>725</v>
      </c>
      <c r="J35" s="1" t="s">
        <v>333</v>
      </c>
      <c r="K35" s="1"/>
      <c r="L35" s="1"/>
      <c r="M35" s="1" t="s">
        <v>77</v>
      </c>
      <c r="N35" s="1" t="s">
        <v>78</v>
      </c>
      <c r="O35" s="1"/>
      <c r="P35" s="1"/>
      <c r="Q35" s="1"/>
      <c r="R35" s="1"/>
      <c r="S35" s="1"/>
      <c r="T35" s="1" t="s">
        <v>726</v>
      </c>
      <c r="U35" s="1" t="s">
        <v>727</v>
      </c>
      <c r="V35" s="1" t="s">
        <v>728</v>
      </c>
      <c r="W35" s="1" t="s">
        <v>729</v>
      </c>
      <c r="X35" s="1" t="s">
        <v>730</v>
      </c>
      <c r="Y35" s="1" t="s">
        <v>731</v>
      </c>
      <c r="Z35" s="1" t="s">
        <v>732</v>
      </c>
      <c r="AA35" s="1"/>
      <c r="AB35" s="1" t="s">
        <v>733</v>
      </c>
      <c r="AC35" s="1" t="s">
        <v>734</v>
      </c>
      <c r="AD35" s="1" t="s">
        <v>735</v>
      </c>
      <c r="AE35" s="1" t="s">
        <v>736</v>
      </c>
      <c r="AF35" s="1"/>
      <c r="AG35" s="1" t="n">
        <v>73</v>
      </c>
      <c r="AH35" s="1" t="n">
        <v>6</v>
      </c>
      <c r="AI35" s="1" t="n">
        <v>6</v>
      </c>
      <c r="AJ35" s="1" t="n">
        <v>3</v>
      </c>
      <c r="AK35" s="1" t="n">
        <v>4</v>
      </c>
      <c r="AL35" s="1" t="s">
        <v>88</v>
      </c>
      <c r="AM35" s="1" t="s">
        <v>89</v>
      </c>
      <c r="AN35" s="1" t="s">
        <v>90</v>
      </c>
      <c r="AO35" s="1" t="s">
        <v>340</v>
      </c>
      <c r="AP35" s="1" t="s">
        <v>341</v>
      </c>
      <c r="AQ35" s="1"/>
      <c r="AR35" s="1" t="s">
        <v>342</v>
      </c>
      <c r="AS35" s="1" t="s">
        <v>343</v>
      </c>
      <c r="AT35" s="1" t="s">
        <v>95</v>
      </c>
      <c r="AU35" s="1" t="n">
        <v>2022</v>
      </c>
      <c r="AV35" s="1" t="n">
        <v>32</v>
      </c>
      <c r="AW35" s="1" t="n">
        <v>3</v>
      </c>
      <c r="AX35" s="1"/>
      <c r="AY35" s="1"/>
      <c r="AZ35" s="1" t="s">
        <v>96</v>
      </c>
      <c r="BA35" s="1"/>
      <c r="BB35" s="1" t="n">
        <v>1064</v>
      </c>
      <c r="BC35" s="1" t="n">
        <v>1082</v>
      </c>
      <c r="BD35" s="1"/>
      <c r="BE35" s="1" t="s">
        <v>737</v>
      </c>
      <c r="BF35" s="1" t="str">
        <f aca="false">HYPERLINK("http://dx.doi.org/10.1111/jora.12749","http://dx.doi.org/10.1111/jora.12749")</f>
        <v>http://dx.doi.org/10.1111/jora.12749</v>
      </c>
      <c r="BG35" s="1"/>
      <c r="BH35" s="1" t="s">
        <v>738</v>
      </c>
      <c r="BI35" s="1" t="n">
        <v>19</v>
      </c>
      <c r="BJ35" s="1" t="s">
        <v>345</v>
      </c>
      <c r="BK35" s="1" t="s">
        <v>99</v>
      </c>
      <c r="BL35" s="1" t="s">
        <v>346</v>
      </c>
      <c r="BM35" s="1" t="s">
        <v>739</v>
      </c>
      <c r="BN35" s="1" t="n">
        <v>35368117</v>
      </c>
      <c r="BO35" s="1" t="s">
        <v>740</v>
      </c>
      <c r="BP35" s="1"/>
      <c r="BQ35" s="1"/>
      <c r="BR35" s="1" t="s">
        <v>102</v>
      </c>
      <c r="BS35" s="1" t="s">
        <v>741</v>
      </c>
      <c r="BT35" s="1" t="str">
        <f aca="false">HYPERLINK("https%3A%2F%2Fwww.webofscience.com%2Fwos%2Fwoscc%2Ffull-record%2FWOS:000780017900001","View Full Record in Web of Science")</f>
        <v>View Full Record in Web of Science</v>
      </c>
    </row>
    <row r="36" customFormat="false" ht="12.75" hidden="false" customHeight="false" outlineLevel="0" collapsed="false">
      <c r="A36" s="1" t="s">
        <v>72</v>
      </c>
      <c r="B36" s="1" t="s">
        <v>742</v>
      </c>
      <c r="C36" s="1"/>
      <c r="D36" s="1"/>
      <c r="E36" s="1"/>
      <c r="F36" s="1" t="s">
        <v>743</v>
      </c>
      <c r="G36" s="1"/>
      <c r="H36" s="1"/>
      <c r="I36" s="1" t="s">
        <v>744</v>
      </c>
      <c r="J36" s="1" t="s">
        <v>127</v>
      </c>
      <c r="K36" s="1"/>
      <c r="L36" s="1"/>
      <c r="M36" s="1" t="s">
        <v>77</v>
      </c>
      <c r="N36" s="1" t="s">
        <v>78</v>
      </c>
      <c r="O36" s="1"/>
      <c r="P36" s="1"/>
      <c r="Q36" s="1"/>
      <c r="R36" s="1"/>
      <c r="S36" s="1"/>
      <c r="T36" s="1" t="s">
        <v>745</v>
      </c>
      <c r="U36" s="1" t="s">
        <v>746</v>
      </c>
      <c r="V36" s="1" t="s">
        <v>747</v>
      </c>
      <c r="W36" s="1" t="s">
        <v>748</v>
      </c>
      <c r="X36" s="1" t="s">
        <v>749</v>
      </c>
      <c r="Y36" s="1" t="s">
        <v>750</v>
      </c>
      <c r="Z36" s="1" t="s">
        <v>751</v>
      </c>
      <c r="AA36" s="1"/>
      <c r="AB36" s="1" t="s">
        <v>752</v>
      </c>
      <c r="AC36" s="1" t="s">
        <v>753</v>
      </c>
      <c r="AD36" s="1" t="s">
        <v>339</v>
      </c>
      <c r="AE36" s="1"/>
      <c r="AF36" s="1"/>
      <c r="AG36" s="1" t="n">
        <v>54</v>
      </c>
      <c r="AH36" s="1" t="n">
        <v>74</v>
      </c>
      <c r="AI36" s="1" t="n">
        <v>76</v>
      </c>
      <c r="AJ36" s="1" t="n">
        <v>0</v>
      </c>
      <c r="AK36" s="1" t="n">
        <v>33</v>
      </c>
      <c r="AL36" s="1" t="s">
        <v>134</v>
      </c>
      <c r="AM36" s="1" t="s">
        <v>135</v>
      </c>
      <c r="AN36" s="1" t="s">
        <v>136</v>
      </c>
      <c r="AO36" s="1" t="s">
        <v>137</v>
      </c>
      <c r="AP36" s="1" t="s">
        <v>138</v>
      </c>
      <c r="AQ36" s="1"/>
      <c r="AR36" s="1" t="s">
        <v>139</v>
      </c>
      <c r="AS36" s="1" t="s">
        <v>140</v>
      </c>
      <c r="AT36" s="1" t="s">
        <v>754</v>
      </c>
      <c r="AU36" s="1" t="n">
        <v>2014</v>
      </c>
      <c r="AV36" s="1" t="n">
        <v>43</v>
      </c>
      <c r="AW36" s="1" t="n">
        <v>11</v>
      </c>
      <c r="AX36" s="1"/>
      <c r="AY36" s="1"/>
      <c r="AZ36" s="1"/>
      <c r="BA36" s="1"/>
      <c r="BB36" s="1" t="n">
        <v>1829</v>
      </c>
      <c r="BC36" s="1" t="n">
        <v>1843</v>
      </c>
      <c r="BD36" s="1"/>
      <c r="BE36" s="1" t="s">
        <v>755</v>
      </c>
      <c r="BF36" s="1" t="str">
        <f aca="false">HYPERLINK("http://dx.doi.org/10.1007/s10964-014-0136-5","http://dx.doi.org/10.1007/s10964-014-0136-5")</f>
        <v>http://dx.doi.org/10.1007/s10964-014-0136-5</v>
      </c>
      <c r="BG36" s="1"/>
      <c r="BH36" s="1"/>
      <c r="BI36" s="1" t="n">
        <v>15</v>
      </c>
      <c r="BJ36" s="1" t="s">
        <v>98</v>
      </c>
      <c r="BK36" s="1" t="s">
        <v>99</v>
      </c>
      <c r="BL36" s="1" t="s">
        <v>100</v>
      </c>
      <c r="BM36" s="1" t="s">
        <v>756</v>
      </c>
      <c r="BN36" s="1" t="n">
        <v>24878896</v>
      </c>
      <c r="BO36" s="1" t="s">
        <v>182</v>
      </c>
      <c r="BP36" s="1"/>
      <c r="BQ36" s="1"/>
      <c r="BR36" s="1" t="s">
        <v>102</v>
      </c>
      <c r="BS36" s="1" t="s">
        <v>757</v>
      </c>
      <c r="BT36" s="1" t="str">
        <f aca="false">HYPERLINK("https%3A%2F%2Fwww.webofscience.com%2Fwos%2Fwoscc%2Ffull-record%2FWOS:000343603600003","View Full Record in Web of Science")</f>
        <v>View Full Record in Web of Science</v>
      </c>
    </row>
    <row r="37" customFormat="false" ht="12.75" hidden="false" customHeight="false" outlineLevel="0" collapsed="false">
      <c r="A37" s="1" t="s">
        <v>72</v>
      </c>
      <c r="B37" s="1" t="s">
        <v>758</v>
      </c>
      <c r="C37" s="1"/>
      <c r="D37" s="1"/>
      <c r="E37" s="1"/>
      <c r="F37" s="1" t="s">
        <v>759</v>
      </c>
      <c r="G37" s="1"/>
      <c r="H37" s="1"/>
      <c r="I37" s="1" t="s">
        <v>760</v>
      </c>
      <c r="J37" s="1" t="s">
        <v>761</v>
      </c>
      <c r="K37" s="1"/>
      <c r="L37" s="1"/>
      <c r="M37" s="1" t="s">
        <v>77</v>
      </c>
      <c r="N37" s="1" t="s">
        <v>78</v>
      </c>
      <c r="O37" s="1"/>
      <c r="P37" s="1"/>
      <c r="Q37" s="1"/>
      <c r="R37" s="1"/>
      <c r="S37" s="1"/>
      <c r="T37" s="1" t="s">
        <v>762</v>
      </c>
      <c r="U37" s="1" t="s">
        <v>763</v>
      </c>
      <c r="V37" s="1" t="s">
        <v>764</v>
      </c>
      <c r="W37" s="1" t="s">
        <v>765</v>
      </c>
      <c r="X37" s="1" t="s">
        <v>766</v>
      </c>
      <c r="Y37" s="1" t="s">
        <v>767</v>
      </c>
      <c r="Z37" s="1" t="s">
        <v>768</v>
      </c>
      <c r="AA37" s="1" t="s">
        <v>769</v>
      </c>
      <c r="AB37" s="1" t="s">
        <v>770</v>
      </c>
      <c r="AC37" s="1" t="s">
        <v>771</v>
      </c>
      <c r="AD37" s="1" t="s">
        <v>772</v>
      </c>
      <c r="AE37" s="1" t="s">
        <v>773</v>
      </c>
      <c r="AF37" s="1"/>
      <c r="AG37" s="1" t="n">
        <v>22</v>
      </c>
      <c r="AH37" s="1" t="n">
        <v>4</v>
      </c>
      <c r="AI37" s="1" t="n">
        <v>4</v>
      </c>
      <c r="AJ37" s="1" t="n">
        <v>0</v>
      </c>
      <c r="AK37" s="1" t="n">
        <v>4</v>
      </c>
      <c r="AL37" s="1" t="s">
        <v>515</v>
      </c>
      <c r="AM37" s="1" t="s">
        <v>516</v>
      </c>
      <c r="AN37" s="1" t="s">
        <v>517</v>
      </c>
      <c r="AO37" s="1" t="s">
        <v>774</v>
      </c>
      <c r="AP37" s="1" t="s">
        <v>775</v>
      </c>
      <c r="AQ37" s="1"/>
      <c r="AR37" s="1" t="s">
        <v>776</v>
      </c>
      <c r="AS37" s="1" t="s">
        <v>777</v>
      </c>
      <c r="AT37" s="1"/>
      <c r="AU37" s="1" t="n">
        <v>2011</v>
      </c>
      <c r="AV37" s="1" t="n">
        <v>172</v>
      </c>
      <c r="AW37" s="1" t="n">
        <v>1</v>
      </c>
      <c r="AX37" s="1"/>
      <c r="AY37" s="1"/>
      <c r="AZ37" s="1"/>
      <c r="BA37" s="1"/>
      <c r="BB37" s="1" t="n">
        <v>84</v>
      </c>
      <c r="BC37" s="1" t="n">
        <v>93</v>
      </c>
      <c r="BD37" s="1" t="s">
        <v>778</v>
      </c>
      <c r="BE37" s="1" t="s">
        <v>779</v>
      </c>
      <c r="BF37" s="1" t="str">
        <f aca="false">HYPERLINK("http://dx.doi.org/10.1080/00221325.2010.506373","http://dx.doi.org/10.1080/00221325.2010.506373")</f>
        <v>http://dx.doi.org/10.1080/00221325.2010.506373</v>
      </c>
      <c r="BG37" s="1"/>
      <c r="BH37" s="1"/>
      <c r="BI37" s="1" t="n">
        <v>10</v>
      </c>
      <c r="BJ37" s="1" t="s">
        <v>780</v>
      </c>
      <c r="BK37" s="1" t="s">
        <v>781</v>
      </c>
      <c r="BL37" s="1" t="s">
        <v>100</v>
      </c>
      <c r="BM37" s="1" t="s">
        <v>782</v>
      </c>
      <c r="BN37" s="1" t="n">
        <v>21452754</v>
      </c>
      <c r="BO37" s="1"/>
      <c r="BP37" s="1"/>
      <c r="BQ37" s="1"/>
      <c r="BR37" s="1" t="s">
        <v>102</v>
      </c>
      <c r="BS37" s="1" t="s">
        <v>783</v>
      </c>
      <c r="BT37" s="1" t="str">
        <f aca="false">HYPERLINK("https%3A%2F%2Fwww.webofscience.com%2Fwos%2Fwoscc%2Ffull-record%2FWOS:000287188800006","View Full Record in Web of Science")</f>
        <v>View Full Record in Web of Science</v>
      </c>
    </row>
    <row r="38" customFormat="false" ht="12.75" hidden="false" customHeight="false" outlineLevel="0" collapsed="false">
      <c r="A38" s="1" t="s">
        <v>72</v>
      </c>
      <c r="B38" s="1" t="s">
        <v>784</v>
      </c>
      <c r="C38" s="1"/>
      <c r="D38" s="1"/>
      <c r="E38" s="1"/>
      <c r="F38" s="1" t="s">
        <v>785</v>
      </c>
      <c r="G38" s="1"/>
      <c r="H38" s="1"/>
      <c r="I38" s="1" t="s">
        <v>786</v>
      </c>
      <c r="J38" s="1" t="s">
        <v>787</v>
      </c>
      <c r="K38" s="1"/>
      <c r="L38" s="1"/>
      <c r="M38" s="1" t="s">
        <v>77</v>
      </c>
      <c r="N38" s="1" t="s">
        <v>78</v>
      </c>
      <c r="O38" s="1"/>
      <c r="P38" s="1"/>
      <c r="Q38" s="1"/>
      <c r="R38" s="1"/>
      <c r="S38" s="1"/>
      <c r="T38" s="1" t="s">
        <v>788</v>
      </c>
      <c r="U38" s="1" t="s">
        <v>789</v>
      </c>
      <c r="V38" s="1" t="s">
        <v>790</v>
      </c>
      <c r="W38" s="1" t="s">
        <v>791</v>
      </c>
      <c r="X38" s="1" t="s">
        <v>792</v>
      </c>
      <c r="Y38" s="1" t="s">
        <v>793</v>
      </c>
      <c r="Z38" s="1" t="s">
        <v>794</v>
      </c>
      <c r="AA38" s="1"/>
      <c r="AB38" s="1" t="s">
        <v>795</v>
      </c>
      <c r="AC38" s="1"/>
      <c r="AD38" s="1"/>
      <c r="AE38" s="1"/>
      <c r="AF38" s="1"/>
      <c r="AG38" s="1" t="n">
        <v>70</v>
      </c>
      <c r="AH38" s="1" t="n">
        <v>23</v>
      </c>
      <c r="AI38" s="1" t="n">
        <v>23</v>
      </c>
      <c r="AJ38" s="1" t="n">
        <v>0</v>
      </c>
      <c r="AK38" s="1" t="n">
        <v>17</v>
      </c>
      <c r="AL38" s="1" t="s">
        <v>219</v>
      </c>
      <c r="AM38" s="1" t="s">
        <v>220</v>
      </c>
      <c r="AN38" s="1" t="s">
        <v>221</v>
      </c>
      <c r="AO38" s="1" t="s">
        <v>796</v>
      </c>
      <c r="AP38" s="1" t="s">
        <v>797</v>
      </c>
      <c r="AQ38" s="1"/>
      <c r="AR38" s="1" t="s">
        <v>798</v>
      </c>
      <c r="AS38" s="1" t="s">
        <v>799</v>
      </c>
      <c r="AT38" s="1" t="s">
        <v>316</v>
      </c>
      <c r="AU38" s="1" t="n">
        <v>2008</v>
      </c>
      <c r="AV38" s="1" t="n">
        <v>29</v>
      </c>
      <c r="AW38" s="1" t="n">
        <v>3</v>
      </c>
      <c r="AX38" s="1"/>
      <c r="AY38" s="1"/>
      <c r="AZ38" s="1"/>
      <c r="BA38" s="1"/>
      <c r="BB38" s="1" t="n">
        <v>145</v>
      </c>
      <c r="BC38" s="1" t="n">
        <v>160</v>
      </c>
      <c r="BD38" s="1"/>
      <c r="BE38" s="1" t="s">
        <v>800</v>
      </c>
      <c r="BF38" s="1" t="str">
        <f aca="false">HYPERLINK("http://dx.doi.org/10.1177/0741932508315052","http://dx.doi.org/10.1177/0741932508315052")</f>
        <v>http://dx.doi.org/10.1177/0741932508315052</v>
      </c>
      <c r="BG38" s="1"/>
      <c r="BH38" s="1"/>
      <c r="BI38" s="1" t="n">
        <v>16</v>
      </c>
      <c r="BJ38" s="1" t="s">
        <v>801</v>
      </c>
      <c r="BK38" s="1" t="s">
        <v>99</v>
      </c>
      <c r="BL38" s="1" t="s">
        <v>120</v>
      </c>
      <c r="BM38" s="1" t="s">
        <v>802</v>
      </c>
      <c r="BN38" s="1"/>
      <c r="BO38" s="1"/>
      <c r="BP38" s="1"/>
      <c r="BQ38" s="1"/>
      <c r="BR38" s="1" t="s">
        <v>102</v>
      </c>
      <c r="BS38" s="1" t="s">
        <v>803</v>
      </c>
      <c r="BT38" s="1" t="str">
        <f aca="false">HYPERLINK("https%3A%2F%2Fwww.webofscience.com%2Fwos%2Fwoscc%2Ffull-record%2FWOS:000262166000003","View Full Record in Web of Science")</f>
        <v>View Full Record in Web of Science</v>
      </c>
    </row>
    <row r="39" customFormat="false" ht="12.75" hidden="false" customHeight="false" outlineLevel="0" collapsed="false">
      <c r="A39" s="1" t="s">
        <v>72</v>
      </c>
      <c r="B39" s="1" t="s">
        <v>366</v>
      </c>
      <c r="C39" s="1"/>
      <c r="D39" s="1"/>
      <c r="E39" s="1"/>
      <c r="F39" s="1" t="s">
        <v>367</v>
      </c>
      <c r="G39" s="1"/>
      <c r="H39" s="1"/>
      <c r="I39" s="1" t="s">
        <v>804</v>
      </c>
      <c r="J39" s="1" t="s">
        <v>805</v>
      </c>
      <c r="K39" s="1"/>
      <c r="L39" s="1"/>
      <c r="M39" s="1" t="s">
        <v>77</v>
      </c>
      <c r="N39" s="1" t="s">
        <v>78</v>
      </c>
      <c r="O39" s="1"/>
      <c r="P39" s="1"/>
      <c r="Q39" s="1"/>
      <c r="R39" s="1"/>
      <c r="S39" s="1"/>
      <c r="T39" s="1" t="s">
        <v>806</v>
      </c>
      <c r="U39" s="1" t="s">
        <v>807</v>
      </c>
      <c r="V39" s="1" t="s">
        <v>808</v>
      </c>
      <c r="W39" s="1" t="s">
        <v>809</v>
      </c>
      <c r="X39" s="1"/>
      <c r="Y39" s="1" t="s">
        <v>810</v>
      </c>
      <c r="Z39" s="1" t="s">
        <v>375</v>
      </c>
      <c r="AA39" s="1"/>
      <c r="AB39" s="1"/>
      <c r="AC39" s="1" t="s">
        <v>811</v>
      </c>
      <c r="AD39" s="1" t="s">
        <v>811</v>
      </c>
      <c r="AE39" s="1" t="s">
        <v>812</v>
      </c>
      <c r="AF39" s="1"/>
      <c r="AG39" s="1" t="n">
        <v>53</v>
      </c>
      <c r="AH39" s="1" t="n">
        <v>21</v>
      </c>
      <c r="AI39" s="1" t="n">
        <v>21</v>
      </c>
      <c r="AJ39" s="1" t="n">
        <v>1</v>
      </c>
      <c r="AK39" s="1" t="n">
        <v>5</v>
      </c>
      <c r="AL39" s="1" t="s">
        <v>515</v>
      </c>
      <c r="AM39" s="1" t="s">
        <v>516</v>
      </c>
      <c r="AN39" s="1" t="s">
        <v>517</v>
      </c>
      <c r="AO39" s="1" t="s">
        <v>813</v>
      </c>
      <c r="AP39" s="1" t="s">
        <v>814</v>
      </c>
      <c r="AQ39" s="1"/>
      <c r="AR39" s="1" t="s">
        <v>815</v>
      </c>
      <c r="AS39" s="1" t="s">
        <v>816</v>
      </c>
      <c r="AT39" s="1"/>
      <c r="AU39" s="1" t="n">
        <v>2017</v>
      </c>
      <c r="AV39" s="1" t="n">
        <v>20</v>
      </c>
      <c r="AW39" s="1" t="n">
        <v>6</v>
      </c>
      <c r="AX39" s="1"/>
      <c r="AY39" s="1"/>
      <c r="AZ39" s="1"/>
      <c r="BA39" s="1"/>
      <c r="BB39" s="1" t="n">
        <v>796</v>
      </c>
      <c r="BC39" s="1" t="n">
        <v>810</v>
      </c>
      <c r="BD39" s="1"/>
      <c r="BE39" s="1" t="s">
        <v>817</v>
      </c>
      <c r="BF39" s="1" t="str">
        <f aca="false">HYPERLINK("http://dx.doi.org/10.1080/13613324.2016.1150823","http://dx.doi.org/10.1080/13613324.2016.1150823")</f>
        <v>http://dx.doi.org/10.1080/13613324.2016.1150823</v>
      </c>
      <c r="BG39" s="1"/>
      <c r="BH39" s="1"/>
      <c r="BI39" s="1" t="n">
        <v>15</v>
      </c>
      <c r="BJ39" s="1" t="s">
        <v>818</v>
      </c>
      <c r="BK39" s="1" t="s">
        <v>99</v>
      </c>
      <c r="BL39" s="1" t="s">
        <v>818</v>
      </c>
      <c r="BM39" s="1" t="s">
        <v>819</v>
      </c>
      <c r="BN39" s="1"/>
      <c r="BO39" s="1"/>
      <c r="BP39" s="1"/>
      <c r="BQ39" s="1"/>
      <c r="BR39" s="1" t="s">
        <v>102</v>
      </c>
      <c r="BS39" s="1" t="s">
        <v>820</v>
      </c>
      <c r="BT39" s="1" t="str">
        <f aca="false">HYPERLINK("https%3A%2F%2Fwww.webofscience.com%2Fwos%2Fwoscc%2Ffull-record%2FWOS:000423791600006","View Full Record in Web of Science")</f>
        <v>View Full Record in Web of Science</v>
      </c>
    </row>
    <row r="40" customFormat="false" ht="12.75" hidden="false" customHeight="false" outlineLevel="0" collapsed="false">
      <c r="A40" s="1" t="s">
        <v>72</v>
      </c>
      <c r="B40" s="1" t="s">
        <v>821</v>
      </c>
      <c r="C40" s="1"/>
      <c r="D40" s="1"/>
      <c r="E40" s="1"/>
      <c r="F40" s="1" t="s">
        <v>822</v>
      </c>
      <c r="G40" s="1"/>
      <c r="H40" s="1"/>
      <c r="I40" s="1" t="s">
        <v>823</v>
      </c>
      <c r="J40" s="1" t="s">
        <v>824</v>
      </c>
      <c r="K40" s="1"/>
      <c r="L40" s="1"/>
      <c r="M40" s="1" t="s">
        <v>77</v>
      </c>
      <c r="N40" s="1" t="s">
        <v>78</v>
      </c>
      <c r="O40" s="1"/>
      <c r="P40" s="1"/>
      <c r="Q40" s="1"/>
      <c r="R40" s="1"/>
      <c r="S40" s="1"/>
      <c r="T40" s="1" t="s">
        <v>825</v>
      </c>
      <c r="U40" s="1" t="s">
        <v>826</v>
      </c>
      <c r="V40" s="1" t="s">
        <v>827</v>
      </c>
      <c r="W40" s="1" t="s">
        <v>828</v>
      </c>
      <c r="X40" s="1" t="s">
        <v>829</v>
      </c>
      <c r="Y40" s="1" t="s">
        <v>830</v>
      </c>
      <c r="Z40" s="1" t="s">
        <v>831</v>
      </c>
      <c r="AA40" s="1" t="s">
        <v>832</v>
      </c>
      <c r="AB40" s="1" t="s">
        <v>833</v>
      </c>
      <c r="AC40" s="1" t="s">
        <v>834</v>
      </c>
      <c r="AD40" s="1" t="s">
        <v>834</v>
      </c>
      <c r="AE40" s="1" t="s">
        <v>835</v>
      </c>
      <c r="AF40" s="1"/>
      <c r="AG40" s="1" t="n">
        <v>67</v>
      </c>
      <c r="AH40" s="1" t="n">
        <v>4</v>
      </c>
      <c r="AI40" s="1" t="n">
        <v>4</v>
      </c>
      <c r="AJ40" s="1" t="n">
        <v>1</v>
      </c>
      <c r="AK40" s="1" t="n">
        <v>11</v>
      </c>
      <c r="AL40" s="1" t="s">
        <v>836</v>
      </c>
      <c r="AM40" s="1" t="s">
        <v>837</v>
      </c>
      <c r="AN40" s="1" t="s">
        <v>838</v>
      </c>
      <c r="AO40" s="1" t="s">
        <v>839</v>
      </c>
      <c r="AP40" s="1" t="s">
        <v>840</v>
      </c>
      <c r="AQ40" s="1"/>
      <c r="AR40" s="1" t="s">
        <v>841</v>
      </c>
      <c r="AS40" s="1" t="s">
        <v>842</v>
      </c>
      <c r="AT40" s="1" t="s">
        <v>843</v>
      </c>
      <c r="AU40" s="1" t="n">
        <v>2019</v>
      </c>
      <c r="AV40" s="1" t="n">
        <v>10</v>
      </c>
      <c r="AW40" s="1" t="n">
        <v>3</v>
      </c>
      <c r="AX40" s="1"/>
      <c r="AY40" s="1"/>
      <c r="AZ40" s="1"/>
      <c r="BA40" s="1"/>
      <c r="BB40" s="1" t="n">
        <v>333</v>
      </c>
      <c r="BC40" s="1" t="n">
        <v>348</v>
      </c>
      <c r="BD40" s="1"/>
      <c r="BE40" s="1" t="s">
        <v>844</v>
      </c>
      <c r="BF40" s="1" t="str">
        <f aca="false">HYPERLINK("http://dx.doi.org/10.1086/704061","http://dx.doi.org/10.1086/704061")</f>
        <v>http://dx.doi.org/10.1086/704061</v>
      </c>
      <c r="BG40" s="1"/>
      <c r="BH40" s="1"/>
      <c r="BI40" s="1" t="n">
        <v>16</v>
      </c>
      <c r="BJ40" s="1" t="s">
        <v>845</v>
      </c>
      <c r="BK40" s="1" t="s">
        <v>99</v>
      </c>
      <c r="BL40" s="1" t="s">
        <v>845</v>
      </c>
      <c r="BM40" s="1" t="s">
        <v>846</v>
      </c>
      <c r="BN40" s="1"/>
      <c r="BO40" s="1"/>
      <c r="BP40" s="1"/>
      <c r="BQ40" s="1"/>
      <c r="BR40" s="1" t="s">
        <v>102</v>
      </c>
      <c r="BS40" s="1" t="s">
        <v>847</v>
      </c>
      <c r="BT40" s="1" t="str">
        <f aca="false">HYPERLINK("https%3A%2F%2Fwww.webofscience.com%2Fwos%2Fwoscc%2Ffull-record%2FWOS:000481488400003","View Full Record in Web of Science")</f>
        <v>View Full Record in Web of Science</v>
      </c>
    </row>
    <row r="41" customFormat="false" ht="12.75" hidden="false" customHeight="false" outlineLevel="0" collapsed="false">
      <c r="A41" s="1" t="s">
        <v>72</v>
      </c>
      <c r="B41" s="1" t="s">
        <v>848</v>
      </c>
      <c r="C41" s="1"/>
      <c r="D41" s="1"/>
      <c r="E41" s="1"/>
      <c r="F41" s="1" t="s">
        <v>849</v>
      </c>
      <c r="G41" s="1"/>
      <c r="H41" s="1"/>
      <c r="I41" s="1" t="s">
        <v>850</v>
      </c>
      <c r="J41" s="1" t="s">
        <v>369</v>
      </c>
      <c r="K41" s="1"/>
      <c r="L41" s="1"/>
      <c r="M41" s="1" t="s">
        <v>77</v>
      </c>
      <c r="N41" s="1" t="s">
        <v>78</v>
      </c>
      <c r="O41" s="1"/>
      <c r="P41" s="1"/>
      <c r="Q41" s="1"/>
      <c r="R41" s="1"/>
      <c r="S41" s="1"/>
      <c r="T41" s="1" t="s">
        <v>851</v>
      </c>
      <c r="U41" s="1" t="s">
        <v>852</v>
      </c>
      <c r="V41" s="1" t="s">
        <v>853</v>
      </c>
      <c r="W41" s="1" t="s">
        <v>854</v>
      </c>
      <c r="X41" s="1" t="s">
        <v>855</v>
      </c>
      <c r="Y41" s="1" t="s">
        <v>856</v>
      </c>
      <c r="Z41" s="1" t="s">
        <v>857</v>
      </c>
      <c r="AA41" s="1"/>
      <c r="AB41" s="1"/>
      <c r="AC41" s="1" t="s">
        <v>858</v>
      </c>
      <c r="AD41" s="1" t="s">
        <v>859</v>
      </c>
      <c r="AE41" s="1"/>
      <c r="AF41" s="1"/>
      <c r="AG41" s="1" t="n">
        <v>63</v>
      </c>
      <c r="AH41" s="1" t="n">
        <v>25</v>
      </c>
      <c r="AI41" s="1" t="n">
        <v>25</v>
      </c>
      <c r="AJ41" s="1" t="n">
        <v>1</v>
      </c>
      <c r="AK41" s="1" t="n">
        <v>28</v>
      </c>
      <c r="AL41" s="1" t="s">
        <v>219</v>
      </c>
      <c r="AM41" s="1" t="s">
        <v>220</v>
      </c>
      <c r="AN41" s="1" t="s">
        <v>221</v>
      </c>
      <c r="AO41" s="1" t="s">
        <v>378</v>
      </c>
      <c r="AP41" s="1" t="s">
        <v>379</v>
      </c>
      <c r="AQ41" s="1"/>
      <c r="AR41" s="1" t="s">
        <v>380</v>
      </c>
      <c r="AS41" s="1" t="s">
        <v>381</v>
      </c>
      <c r="AT41" s="1" t="s">
        <v>754</v>
      </c>
      <c r="AU41" s="1" t="n">
        <v>2009</v>
      </c>
      <c r="AV41" s="1" t="n">
        <v>42</v>
      </c>
      <c r="AW41" s="1" t="n">
        <v>1</v>
      </c>
      <c r="AX41" s="1"/>
      <c r="AY41" s="1"/>
      <c r="AZ41" s="1"/>
      <c r="BA41" s="1"/>
      <c r="BB41" s="1" t="n">
        <v>96</v>
      </c>
      <c r="BC41" s="1" t="n">
        <v>118</v>
      </c>
      <c r="BD41" s="1"/>
      <c r="BE41" s="1" t="s">
        <v>860</v>
      </c>
      <c r="BF41" s="1" t="str">
        <f aca="false">HYPERLINK("http://dx.doi.org/10.1177/0013124509343144","http://dx.doi.org/10.1177/0013124509343144")</f>
        <v>http://dx.doi.org/10.1177/0013124509343144</v>
      </c>
      <c r="BG41" s="1"/>
      <c r="BH41" s="1"/>
      <c r="BI41" s="1" t="n">
        <v>23</v>
      </c>
      <c r="BJ41" s="1" t="s">
        <v>384</v>
      </c>
      <c r="BK41" s="1" t="s">
        <v>99</v>
      </c>
      <c r="BL41" s="1" t="s">
        <v>384</v>
      </c>
      <c r="BM41" s="1" t="s">
        <v>861</v>
      </c>
      <c r="BN41" s="1" t="n">
        <v>20300430</v>
      </c>
      <c r="BO41" s="1" t="s">
        <v>182</v>
      </c>
      <c r="BP41" s="1"/>
      <c r="BQ41" s="1"/>
      <c r="BR41" s="1" t="s">
        <v>102</v>
      </c>
      <c r="BS41" s="1" t="s">
        <v>862</v>
      </c>
      <c r="BT41" s="1" t="str">
        <f aca="false">HYPERLINK("https%3A%2F%2Fwww.webofscience.com%2Fwos%2Fwoscc%2Ffull-record%2FWOS:000271259900005","View Full Record in Web of Science")</f>
        <v>View Full Record in Web of Science</v>
      </c>
    </row>
    <row r="42" customFormat="false" ht="12.75" hidden="false" customHeight="false" outlineLevel="0" collapsed="false">
      <c r="A42" s="1" t="s">
        <v>72</v>
      </c>
      <c r="B42" s="1" t="s">
        <v>863</v>
      </c>
      <c r="C42" s="1"/>
      <c r="D42" s="1"/>
      <c r="E42" s="1"/>
      <c r="F42" s="1" t="s">
        <v>864</v>
      </c>
      <c r="G42" s="1"/>
      <c r="H42" s="1"/>
      <c r="I42" s="1" t="s">
        <v>865</v>
      </c>
      <c r="J42" s="1" t="s">
        <v>581</v>
      </c>
      <c r="K42" s="1"/>
      <c r="L42" s="1"/>
      <c r="M42" s="1" t="s">
        <v>77</v>
      </c>
      <c r="N42" s="1" t="s">
        <v>78</v>
      </c>
      <c r="O42" s="1"/>
      <c r="P42" s="1"/>
      <c r="Q42" s="1"/>
      <c r="R42" s="1"/>
      <c r="S42" s="1"/>
      <c r="T42" s="1" t="s">
        <v>866</v>
      </c>
      <c r="U42" s="1" t="s">
        <v>867</v>
      </c>
      <c r="V42" s="1" t="s">
        <v>868</v>
      </c>
      <c r="W42" s="1" t="s">
        <v>869</v>
      </c>
      <c r="X42" s="1" t="s">
        <v>870</v>
      </c>
      <c r="Y42" s="1" t="s">
        <v>871</v>
      </c>
      <c r="Z42" s="1" t="s">
        <v>872</v>
      </c>
      <c r="AA42" s="1"/>
      <c r="AB42" s="1" t="s">
        <v>873</v>
      </c>
      <c r="AC42" s="1"/>
      <c r="AD42" s="1"/>
      <c r="AE42" s="1"/>
      <c r="AF42" s="1"/>
      <c r="AG42" s="1" t="n">
        <v>79</v>
      </c>
      <c r="AH42" s="1" t="n">
        <v>17</v>
      </c>
      <c r="AI42" s="1" t="n">
        <v>17</v>
      </c>
      <c r="AJ42" s="1" t="n">
        <v>1</v>
      </c>
      <c r="AK42" s="1" t="n">
        <v>11</v>
      </c>
      <c r="AL42" s="1" t="s">
        <v>219</v>
      </c>
      <c r="AM42" s="1" t="s">
        <v>220</v>
      </c>
      <c r="AN42" s="1" t="s">
        <v>221</v>
      </c>
      <c r="AO42" s="1" t="s">
        <v>592</v>
      </c>
      <c r="AP42" s="1" t="s">
        <v>593</v>
      </c>
      <c r="AQ42" s="1"/>
      <c r="AR42" s="1" t="s">
        <v>594</v>
      </c>
      <c r="AS42" s="1" t="s">
        <v>595</v>
      </c>
      <c r="AT42" s="1" t="s">
        <v>874</v>
      </c>
      <c r="AU42" s="1" t="n">
        <v>2018</v>
      </c>
      <c r="AV42" s="1" t="n">
        <v>53</v>
      </c>
      <c r="AW42" s="1" t="n">
        <v>2</v>
      </c>
      <c r="AX42" s="1"/>
      <c r="AY42" s="1"/>
      <c r="AZ42" s="1" t="s">
        <v>96</v>
      </c>
      <c r="BA42" s="1"/>
      <c r="BB42" s="1" t="n">
        <v>265</v>
      </c>
      <c r="BC42" s="1" t="n">
        <v>285</v>
      </c>
      <c r="BD42" s="1"/>
      <c r="BE42" s="1" t="s">
        <v>875</v>
      </c>
      <c r="BF42" s="1" t="str">
        <f aca="false">HYPERLINK("http://dx.doi.org/10.1177/0042085917747097","http://dx.doi.org/10.1177/0042085917747097")</f>
        <v>http://dx.doi.org/10.1177/0042085917747097</v>
      </c>
      <c r="BG42" s="1"/>
      <c r="BH42" s="1"/>
      <c r="BI42" s="1" t="n">
        <v>21</v>
      </c>
      <c r="BJ42" s="1" t="s">
        <v>384</v>
      </c>
      <c r="BK42" s="1" t="s">
        <v>99</v>
      </c>
      <c r="BL42" s="1" t="s">
        <v>384</v>
      </c>
      <c r="BM42" s="1" t="s">
        <v>876</v>
      </c>
      <c r="BN42" s="1"/>
      <c r="BO42" s="1" t="s">
        <v>122</v>
      </c>
      <c r="BP42" s="1"/>
      <c r="BQ42" s="1"/>
      <c r="BR42" s="1" t="s">
        <v>102</v>
      </c>
      <c r="BS42" s="1" t="s">
        <v>877</v>
      </c>
      <c r="BT42" s="1" t="str">
        <f aca="false">HYPERLINK("https%3A%2F%2Fwww.webofscience.com%2Fwos%2Fwoscc%2Ffull-record%2FWOS:000423324600009","View Full Record in Web of Science")</f>
        <v>View Full Record in Web of Science</v>
      </c>
    </row>
    <row r="43" customFormat="false" ht="12.75" hidden="false" customHeight="false" outlineLevel="0" collapsed="false">
      <c r="A43" s="1" t="s">
        <v>72</v>
      </c>
      <c r="B43" s="1" t="s">
        <v>878</v>
      </c>
      <c r="C43" s="1"/>
      <c r="D43" s="1"/>
      <c r="E43" s="1"/>
      <c r="F43" s="1" t="s">
        <v>879</v>
      </c>
      <c r="G43" s="1"/>
      <c r="H43" s="1"/>
      <c r="I43" s="1" t="s">
        <v>880</v>
      </c>
      <c r="J43" s="1" t="s">
        <v>634</v>
      </c>
      <c r="K43" s="1"/>
      <c r="L43" s="1"/>
      <c r="M43" s="1" t="s">
        <v>77</v>
      </c>
      <c r="N43" s="1" t="s">
        <v>78</v>
      </c>
      <c r="O43" s="1"/>
      <c r="P43" s="1"/>
      <c r="Q43" s="1"/>
      <c r="R43" s="1"/>
      <c r="S43" s="1"/>
      <c r="T43" s="1"/>
      <c r="U43" s="1" t="s">
        <v>881</v>
      </c>
      <c r="V43" s="1" t="s">
        <v>882</v>
      </c>
      <c r="W43" s="1" t="s">
        <v>883</v>
      </c>
      <c r="X43" s="1" t="s">
        <v>766</v>
      </c>
      <c r="Y43" s="1" t="s">
        <v>884</v>
      </c>
      <c r="Z43" s="1" t="s">
        <v>885</v>
      </c>
      <c r="AA43" s="1"/>
      <c r="AB43" s="1" t="s">
        <v>886</v>
      </c>
      <c r="AC43" s="1" t="s">
        <v>887</v>
      </c>
      <c r="AD43" s="1" t="s">
        <v>888</v>
      </c>
      <c r="AE43" s="1" t="s">
        <v>889</v>
      </c>
      <c r="AF43" s="1"/>
      <c r="AG43" s="1" t="n">
        <v>25</v>
      </c>
      <c r="AH43" s="1" t="n">
        <v>4</v>
      </c>
      <c r="AI43" s="1" t="n">
        <v>4</v>
      </c>
      <c r="AJ43" s="1" t="n">
        <v>0</v>
      </c>
      <c r="AK43" s="1" t="n">
        <v>6</v>
      </c>
      <c r="AL43" s="1" t="s">
        <v>515</v>
      </c>
      <c r="AM43" s="1" t="s">
        <v>516</v>
      </c>
      <c r="AN43" s="1" t="s">
        <v>517</v>
      </c>
      <c r="AO43" s="1" t="s">
        <v>641</v>
      </c>
      <c r="AP43" s="1" t="s">
        <v>642</v>
      </c>
      <c r="AQ43" s="1"/>
      <c r="AR43" s="1" t="s">
        <v>643</v>
      </c>
      <c r="AS43" s="1" t="s">
        <v>644</v>
      </c>
      <c r="AT43" s="1" t="s">
        <v>522</v>
      </c>
      <c r="AU43" s="1" t="n">
        <v>2016</v>
      </c>
      <c r="AV43" s="1" t="n">
        <v>44</v>
      </c>
      <c r="AW43" s="1" t="n">
        <v>1</v>
      </c>
      <c r="AX43" s="1"/>
      <c r="AY43" s="1"/>
      <c r="AZ43" s="1"/>
      <c r="BA43" s="1"/>
      <c r="BB43" s="1" t="n">
        <v>36</v>
      </c>
      <c r="BC43" s="1" t="n">
        <v>45</v>
      </c>
      <c r="BD43" s="1"/>
      <c r="BE43" s="1" t="s">
        <v>890</v>
      </c>
      <c r="BF43" s="1" t="str">
        <f aca="false">HYPERLINK("http://dx.doi.org/10.1080/01926187.2016.1145079","http://dx.doi.org/10.1080/01926187.2016.1145079")</f>
        <v>http://dx.doi.org/10.1080/01926187.2016.1145079</v>
      </c>
      <c r="BG43" s="1"/>
      <c r="BH43" s="1"/>
      <c r="BI43" s="1" t="n">
        <v>10</v>
      </c>
      <c r="BJ43" s="1" t="s">
        <v>551</v>
      </c>
      <c r="BK43" s="1" t="s">
        <v>99</v>
      </c>
      <c r="BL43" s="1" t="s">
        <v>552</v>
      </c>
      <c r="BM43" s="1" t="s">
        <v>891</v>
      </c>
      <c r="BN43" s="1"/>
      <c r="BO43" s="1"/>
      <c r="BP43" s="1"/>
      <c r="BQ43" s="1"/>
      <c r="BR43" s="1" t="s">
        <v>102</v>
      </c>
      <c r="BS43" s="1" t="s">
        <v>892</v>
      </c>
      <c r="BT43" s="1" t="str">
        <f aca="false">HYPERLINK("https%3A%2F%2Fwww.webofscience.com%2Fwos%2Fwoscc%2Ffull-record%2FWOS:000371616300004","View Full Record in Web of Science")</f>
        <v>View Full Record in Web of Science</v>
      </c>
    </row>
    <row r="44" customFormat="false" ht="12.75" hidden="false" customHeight="false" outlineLevel="0" collapsed="false">
      <c r="A44" s="1" t="s">
        <v>72</v>
      </c>
      <c r="B44" s="1" t="s">
        <v>893</v>
      </c>
      <c r="C44" s="1"/>
      <c r="D44" s="1"/>
      <c r="E44" s="1"/>
      <c r="F44" s="1" t="s">
        <v>894</v>
      </c>
      <c r="G44" s="1"/>
      <c r="H44" s="1"/>
      <c r="I44" s="1" t="s">
        <v>895</v>
      </c>
      <c r="J44" s="1" t="s">
        <v>896</v>
      </c>
      <c r="K44" s="1"/>
      <c r="L44" s="1"/>
      <c r="M44" s="1" t="s">
        <v>77</v>
      </c>
      <c r="N44" s="1" t="s">
        <v>78</v>
      </c>
      <c r="O44" s="1"/>
      <c r="P44" s="1"/>
      <c r="Q44" s="1"/>
      <c r="R44" s="1"/>
      <c r="S44" s="1"/>
      <c r="T44" s="1" t="s">
        <v>897</v>
      </c>
      <c r="U44" s="1" t="s">
        <v>898</v>
      </c>
      <c r="V44" s="1" t="s">
        <v>899</v>
      </c>
      <c r="W44" s="1" t="s">
        <v>900</v>
      </c>
      <c r="X44" s="1" t="s">
        <v>901</v>
      </c>
      <c r="Y44" s="1" t="s">
        <v>902</v>
      </c>
      <c r="Z44" s="1" t="s">
        <v>903</v>
      </c>
      <c r="AA44" s="1"/>
      <c r="AB44" s="1" t="s">
        <v>904</v>
      </c>
      <c r="AC44" s="1" t="s">
        <v>905</v>
      </c>
      <c r="AD44" s="1" t="s">
        <v>906</v>
      </c>
      <c r="AE44" s="1" t="s">
        <v>907</v>
      </c>
      <c r="AF44" s="1"/>
      <c r="AG44" s="1" t="n">
        <v>42</v>
      </c>
      <c r="AH44" s="1" t="n">
        <v>9</v>
      </c>
      <c r="AI44" s="1" t="n">
        <v>9</v>
      </c>
      <c r="AJ44" s="1" t="n">
        <v>1</v>
      </c>
      <c r="AK44" s="1" t="n">
        <v>26</v>
      </c>
      <c r="AL44" s="1" t="s">
        <v>219</v>
      </c>
      <c r="AM44" s="1" t="s">
        <v>220</v>
      </c>
      <c r="AN44" s="1" t="s">
        <v>221</v>
      </c>
      <c r="AO44" s="1" t="s">
        <v>908</v>
      </c>
      <c r="AP44" s="1" t="s">
        <v>909</v>
      </c>
      <c r="AQ44" s="1"/>
      <c r="AR44" s="1" t="s">
        <v>910</v>
      </c>
      <c r="AS44" s="1" t="s">
        <v>911</v>
      </c>
      <c r="AT44" s="1" t="s">
        <v>362</v>
      </c>
      <c r="AU44" s="1" t="n">
        <v>2016</v>
      </c>
      <c r="AV44" s="1" t="n">
        <v>48</v>
      </c>
      <c r="AW44" s="1" t="n">
        <v>1</v>
      </c>
      <c r="AX44" s="1"/>
      <c r="AY44" s="1"/>
      <c r="AZ44" s="1" t="s">
        <v>96</v>
      </c>
      <c r="BA44" s="1"/>
      <c r="BB44" s="1" t="n">
        <v>172</v>
      </c>
      <c r="BC44" s="1" t="n">
        <v>191</v>
      </c>
      <c r="BD44" s="1"/>
      <c r="BE44" s="1" t="s">
        <v>912</v>
      </c>
      <c r="BF44" s="1" t="str">
        <f aca="false">HYPERLINK("http://dx.doi.org/10.1177/0013916515609086","http://dx.doi.org/10.1177/0013916515609086")</f>
        <v>http://dx.doi.org/10.1177/0013916515609086</v>
      </c>
      <c r="BG44" s="1"/>
      <c r="BH44" s="1"/>
      <c r="BI44" s="1" t="n">
        <v>20</v>
      </c>
      <c r="BJ44" s="1" t="s">
        <v>913</v>
      </c>
      <c r="BK44" s="1" t="s">
        <v>99</v>
      </c>
      <c r="BL44" s="1" t="s">
        <v>914</v>
      </c>
      <c r="BM44" s="1" t="s">
        <v>915</v>
      </c>
      <c r="BN44" s="1"/>
      <c r="BO44" s="1" t="s">
        <v>122</v>
      </c>
      <c r="BP44" s="1"/>
      <c r="BQ44" s="1"/>
      <c r="BR44" s="1" t="s">
        <v>102</v>
      </c>
      <c r="BS44" s="1" t="s">
        <v>916</v>
      </c>
      <c r="BT44" s="1" t="str">
        <f aca="false">HYPERLINK("https%3A%2F%2Fwww.webofscience.com%2Fwos%2Fwoscc%2Ffull-record%2FWOS:000368716800010","View Full Record in Web of Science")</f>
        <v>View Full Record in Web of Science</v>
      </c>
    </row>
    <row r="45" customFormat="false" ht="12.75" hidden="false" customHeight="false" outlineLevel="0" collapsed="false">
      <c r="A45" s="1" t="s">
        <v>72</v>
      </c>
      <c r="B45" s="1" t="s">
        <v>917</v>
      </c>
      <c r="C45" s="1"/>
      <c r="D45" s="1"/>
      <c r="E45" s="1"/>
      <c r="F45" s="1" t="s">
        <v>918</v>
      </c>
      <c r="G45" s="1"/>
      <c r="H45" s="1"/>
      <c r="I45" s="1" t="s">
        <v>919</v>
      </c>
      <c r="J45" s="1" t="s">
        <v>481</v>
      </c>
      <c r="K45" s="1"/>
      <c r="L45" s="1"/>
      <c r="M45" s="1" t="s">
        <v>77</v>
      </c>
      <c r="N45" s="1" t="s">
        <v>78</v>
      </c>
      <c r="O45" s="1"/>
      <c r="P45" s="1"/>
      <c r="Q45" s="1"/>
      <c r="R45" s="1"/>
      <c r="S45" s="1"/>
      <c r="T45" s="1" t="s">
        <v>920</v>
      </c>
      <c r="U45" s="1" t="s">
        <v>921</v>
      </c>
      <c r="V45" s="1" t="s">
        <v>922</v>
      </c>
      <c r="W45" s="1" t="s">
        <v>923</v>
      </c>
      <c r="X45" s="1" t="s">
        <v>924</v>
      </c>
      <c r="Y45" s="1" t="s">
        <v>925</v>
      </c>
      <c r="Z45" s="1" t="s">
        <v>926</v>
      </c>
      <c r="AA45" s="1"/>
      <c r="AB45" s="1"/>
      <c r="AC45" s="1"/>
      <c r="AD45" s="1"/>
      <c r="AE45" s="1"/>
      <c r="AF45" s="1"/>
      <c r="AG45" s="1" t="n">
        <v>42</v>
      </c>
      <c r="AH45" s="1" t="n">
        <v>20</v>
      </c>
      <c r="AI45" s="1" t="n">
        <v>20</v>
      </c>
      <c r="AJ45" s="1" t="n">
        <v>0</v>
      </c>
      <c r="AK45" s="1" t="n">
        <v>22</v>
      </c>
      <c r="AL45" s="1" t="s">
        <v>493</v>
      </c>
      <c r="AM45" s="1" t="s">
        <v>494</v>
      </c>
      <c r="AN45" s="1" t="s">
        <v>495</v>
      </c>
      <c r="AO45" s="1" t="s">
        <v>496</v>
      </c>
      <c r="AP45" s="1" t="s">
        <v>497</v>
      </c>
      <c r="AQ45" s="1"/>
      <c r="AR45" s="1" t="s">
        <v>498</v>
      </c>
      <c r="AS45" s="1" t="s">
        <v>499</v>
      </c>
      <c r="AT45" s="1" t="s">
        <v>281</v>
      </c>
      <c r="AU45" s="1" t="n">
        <v>2009</v>
      </c>
      <c r="AV45" s="1" t="n">
        <v>31</v>
      </c>
      <c r="AW45" s="1" t="n">
        <v>3</v>
      </c>
      <c r="AX45" s="1"/>
      <c r="AY45" s="1"/>
      <c r="AZ45" s="1" t="s">
        <v>96</v>
      </c>
      <c r="BA45" s="1"/>
      <c r="BB45" s="1" t="n">
        <v>300</v>
      </c>
      <c r="BC45" s="1" t="n">
        <v>308</v>
      </c>
      <c r="BD45" s="1"/>
      <c r="BE45" s="1" t="s">
        <v>927</v>
      </c>
      <c r="BF45" s="1" t="str">
        <f aca="false">HYPERLINK("http://dx.doi.org/10.1016/j.childyouth.2008.08.003","http://dx.doi.org/10.1016/j.childyouth.2008.08.003")</f>
        <v>http://dx.doi.org/10.1016/j.childyouth.2008.08.003</v>
      </c>
      <c r="BG45" s="1"/>
      <c r="BH45" s="1"/>
      <c r="BI45" s="1" t="n">
        <v>9</v>
      </c>
      <c r="BJ45" s="1" t="s">
        <v>501</v>
      </c>
      <c r="BK45" s="1" t="s">
        <v>99</v>
      </c>
      <c r="BL45" s="1" t="s">
        <v>501</v>
      </c>
      <c r="BM45" s="1" t="s">
        <v>928</v>
      </c>
      <c r="BN45" s="1"/>
      <c r="BO45" s="1"/>
      <c r="BP45" s="1"/>
      <c r="BQ45" s="1"/>
      <c r="BR45" s="1" t="s">
        <v>102</v>
      </c>
      <c r="BS45" s="1" t="s">
        <v>929</v>
      </c>
      <c r="BT45" s="1" t="str">
        <f aca="false">HYPERLINK("https%3A%2F%2Fwww.webofscience.com%2Fwos%2Fwoscc%2Ffull-record%2FWOS:000264085300002","View Full Record in Web of Science")</f>
        <v>View Full Record in Web of Science</v>
      </c>
    </row>
    <row r="46" customFormat="false" ht="12.75" hidden="false" customHeight="false" outlineLevel="0" collapsed="false">
      <c r="A46" s="1" t="s">
        <v>72</v>
      </c>
      <c r="B46" s="1" t="s">
        <v>930</v>
      </c>
      <c r="C46" s="1"/>
      <c r="D46" s="1"/>
      <c r="E46" s="1"/>
      <c r="F46" s="1" t="s">
        <v>931</v>
      </c>
      <c r="G46" s="1"/>
      <c r="H46" s="1"/>
      <c r="I46" s="1" t="s">
        <v>932</v>
      </c>
      <c r="J46" s="1" t="s">
        <v>333</v>
      </c>
      <c r="K46" s="1"/>
      <c r="L46" s="1"/>
      <c r="M46" s="1" t="s">
        <v>77</v>
      </c>
      <c r="N46" s="1" t="s">
        <v>78</v>
      </c>
      <c r="O46" s="1"/>
      <c r="P46" s="1"/>
      <c r="Q46" s="1"/>
      <c r="R46" s="1"/>
      <c r="S46" s="1"/>
      <c r="T46" s="1"/>
      <c r="U46" s="1" t="s">
        <v>933</v>
      </c>
      <c r="V46" s="1" t="s">
        <v>934</v>
      </c>
      <c r="W46" s="1" t="s">
        <v>935</v>
      </c>
      <c r="X46" s="1" t="s">
        <v>936</v>
      </c>
      <c r="Y46" s="1" t="s">
        <v>937</v>
      </c>
      <c r="Z46" s="1" t="s">
        <v>938</v>
      </c>
      <c r="AA46" s="1" t="s">
        <v>86</v>
      </c>
      <c r="AB46" s="1" t="s">
        <v>939</v>
      </c>
      <c r="AC46" s="1" t="s">
        <v>940</v>
      </c>
      <c r="AD46" s="1" t="s">
        <v>940</v>
      </c>
      <c r="AE46" s="1" t="s">
        <v>941</v>
      </c>
      <c r="AF46" s="1"/>
      <c r="AG46" s="1" t="n">
        <v>71</v>
      </c>
      <c r="AH46" s="1" t="n">
        <v>0</v>
      </c>
      <c r="AI46" s="1" t="n">
        <v>0</v>
      </c>
      <c r="AJ46" s="1" t="n">
        <v>0</v>
      </c>
      <c r="AK46" s="1" t="n">
        <v>12</v>
      </c>
      <c r="AL46" s="1" t="s">
        <v>88</v>
      </c>
      <c r="AM46" s="1" t="s">
        <v>89</v>
      </c>
      <c r="AN46" s="1" t="s">
        <v>90</v>
      </c>
      <c r="AO46" s="1" t="s">
        <v>340</v>
      </c>
      <c r="AP46" s="1" t="s">
        <v>341</v>
      </c>
      <c r="AQ46" s="1"/>
      <c r="AR46" s="1" t="s">
        <v>342</v>
      </c>
      <c r="AS46" s="1" t="s">
        <v>343</v>
      </c>
      <c r="AT46" s="1" t="s">
        <v>681</v>
      </c>
      <c r="AU46" s="1" t="n">
        <v>2021</v>
      </c>
      <c r="AV46" s="1" t="n">
        <v>31</v>
      </c>
      <c r="AW46" s="1" t="n">
        <v>2</v>
      </c>
      <c r="AX46" s="1"/>
      <c r="AY46" s="1"/>
      <c r="AZ46" s="1"/>
      <c r="BA46" s="1"/>
      <c r="BB46" s="1" t="n">
        <v>335</v>
      </c>
      <c r="BC46" s="1" t="n">
        <v>350</v>
      </c>
      <c r="BD46" s="1"/>
      <c r="BE46" s="1" t="s">
        <v>942</v>
      </c>
      <c r="BF46" s="1" t="str">
        <f aca="false">HYPERLINK("http://dx.doi.org/10.1111/jora.12600","http://dx.doi.org/10.1111/jora.12600")</f>
        <v>http://dx.doi.org/10.1111/jora.12600</v>
      </c>
      <c r="BG46" s="1"/>
      <c r="BH46" s="1" t="s">
        <v>943</v>
      </c>
      <c r="BI46" s="1" t="n">
        <v>16</v>
      </c>
      <c r="BJ46" s="1" t="s">
        <v>345</v>
      </c>
      <c r="BK46" s="1" t="s">
        <v>99</v>
      </c>
      <c r="BL46" s="1" t="s">
        <v>346</v>
      </c>
      <c r="BM46" s="1" t="s">
        <v>944</v>
      </c>
      <c r="BN46" s="1" t="n">
        <v>33314414</v>
      </c>
      <c r="BO46" s="1"/>
      <c r="BP46" s="1"/>
      <c r="BQ46" s="1"/>
      <c r="BR46" s="1" t="s">
        <v>102</v>
      </c>
      <c r="BS46" s="1" t="s">
        <v>945</v>
      </c>
      <c r="BT46" s="1" t="str">
        <f aca="false">HYPERLINK("https%3A%2F%2Fwww.webofscience.com%2Fwos%2Fwoscc%2Ffull-record%2FWOS:000598101500001","View Full Record in Web of Science")</f>
        <v>View Full Record in Web of Science</v>
      </c>
    </row>
    <row r="47" customFormat="false" ht="12.75" hidden="false" customHeight="false" outlineLevel="0" collapsed="false">
      <c r="A47" s="1" t="s">
        <v>72</v>
      </c>
      <c r="B47" s="1" t="s">
        <v>946</v>
      </c>
      <c r="C47" s="1"/>
      <c r="D47" s="1"/>
      <c r="E47" s="1"/>
      <c r="F47" s="1" t="s">
        <v>947</v>
      </c>
      <c r="G47" s="1"/>
      <c r="H47" s="1"/>
      <c r="I47" s="1" t="s">
        <v>948</v>
      </c>
      <c r="J47" s="1" t="s">
        <v>333</v>
      </c>
      <c r="K47" s="1"/>
      <c r="L47" s="1"/>
      <c r="M47" s="1" t="s">
        <v>77</v>
      </c>
      <c r="N47" s="1" t="s">
        <v>78</v>
      </c>
      <c r="O47" s="1"/>
      <c r="P47" s="1"/>
      <c r="Q47" s="1"/>
      <c r="R47" s="1"/>
      <c r="S47" s="1"/>
      <c r="T47" s="1"/>
      <c r="U47" s="1" t="s">
        <v>949</v>
      </c>
      <c r="V47" s="1" t="s">
        <v>950</v>
      </c>
      <c r="W47" s="1" t="s">
        <v>951</v>
      </c>
      <c r="X47" s="1" t="s">
        <v>952</v>
      </c>
      <c r="Y47" s="1" t="s">
        <v>953</v>
      </c>
      <c r="Z47" s="1" t="s">
        <v>954</v>
      </c>
      <c r="AA47" s="1"/>
      <c r="AB47" s="1"/>
      <c r="AC47" s="1"/>
      <c r="AD47" s="1"/>
      <c r="AE47" s="1"/>
      <c r="AF47" s="1"/>
      <c r="AG47" s="1" t="n">
        <v>44</v>
      </c>
      <c r="AH47" s="1" t="n">
        <v>18</v>
      </c>
      <c r="AI47" s="1" t="n">
        <v>18</v>
      </c>
      <c r="AJ47" s="1" t="n">
        <v>0</v>
      </c>
      <c r="AK47" s="1" t="n">
        <v>7</v>
      </c>
      <c r="AL47" s="1" t="s">
        <v>88</v>
      </c>
      <c r="AM47" s="1" t="s">
        <v>89</v>
      </c>
      <c r="AN47" s="1" t="s">
        <v>90</v>
      </c>
      <c r="AO47" s="1" t="s">
        <v>340</v>
      </c>
      <c r="AP47" s="1" t="s">
        <v>341</v>
      </c>
      <c r="AQ47" s="1"/>
      <c r="AR47" s="1" t="s">
        <v>342</v>
      </c>
      <c r="AS47" s="1" t="s">
        <v>343</v>
      </c>
      <c r="AT47" s="1"/>
      <c r="AU47" s="1" t="n">
        <v>2008</v>
      </c>
      <c r="AV47" s="1" t="n">
        <v>18</v>
      </c>
      <c r="AW47" s="1" t="n">
        <v>2</v>
      </c>
      <c r="AX47" s="1"/>
      <c r="AY47" s="1"/>
      <c r="AZ47" s="1"/>
      <c r="BA47" s="1"/>
      <c r="BB47" s="1" t="n">
        <v>305</v>
      </c>
      <c r="BC47" s="1" t="n">
        <v>351</v>
      </c>
      <c r="BD47" s="1"/>
      <c r="BE47" s="1" t="s">
        <v>955</v>
      </c>
      <c r="BF47" s="1" t="str">
        <f aca="false">HYPERLINK("http://dx.doi.org/10.1111/j.1532-7795.2008.00562.x","http://dx.doi.org/10.1111/j.1532-7795.2008.00562.x")</f>
        <v>http://dx.doi.org/10.1111/j.1532-7795.2008.00562.x</v>
      </c>
      <c r="BG47" s="1"/>
      <c r="BH47" s="1"/>
      <c r="BI47" s="1" t="n">
        <v>47</v>
      </c>
      <c r="BJ47" s="1" t="s">
        <v>345</v>
      </c>
      <c r="BK47" s="1" t="s">
        <v>99</v>
      </c>
      <c r="BL47" s="1" t="s">
        <v>346</v>
      </c>
      <c r="BM47" s="1" t="s">
        <v>956</v>
      </c>
      <c r="BN47" s="1"/>
      <c r="BO47" s="1"/>
      <c r="BP47" s="1"/>
      <c r="BQ47" s="1"/>
      <c r="BR47" s="1" t="s">
        <v>102</v>
      </c>
      <c r="BS47" s="1" t="s">
        <v>957</v>
      </c>
      <c r="BT47" s="1" t="str">
        <f aca="false">HYPERLINK("https%3A%2F%2Fwww.webofscience.com%2Fwos%2Fwoscc%2Ffull-record%2FWOS:000256100900006","View Full Record in Web of Science")</f>
        <v>View Full Record in Web of Science</v>
      </c>
    </row>
    <row r="48" customFormat="false" ht="12.75" hidden="false" customHeight="false" outlineLevel="0" collapsed="false">
      <c r="A48" s="1" t="s">
        <v>72</v>
      </c>
      <c r="B48" s="1" t="s">
        <v>958</v>
      </c>
      <c r="C48" s="1"/>
      <c r="D48" s="1"/>
      <c r="E48" s="1"/>
      <c r="F48" s="1" t="s">
        <v>959</v>
      </c>
      <c r="G48" s="1"/>
      <c r="H48" s="1"/>
      <c r="I48" s="1" t="s">
        <v>960</v>
      </c>
      <c r="J48" s="1" t="s">
        <v>127</v>
      </c>
      <c r="K48" s="1"/>
      <c r="L48" s="1"/>
      <c r="M48" s="1" t="s">
        <v>77</v>
      </c>
      <c r="N48" s="1" t="s">
        <v>78</v>
      </c>
      <c r="O48" s="1"/>
      <c r="P48" s="1"/>
      <c r="Q48" s="1"/>
      <c r="R48" s="1"/>
      <c r="S48" s="1"/>
      <c r="T48" s="1" t="s">
        <v>961</v>
      </c>
      <c r="U48" s="1" t="s">
        <v>962</v>
      </c>
      <c r="V48" s="1" t="s">
        <v>963</v>
      </c>
      <c r="W48" s="1" t="s">
        <v>964</v>
      </c>
      <c r="X48" s="1" t="s">
        <v>965</v>
      </c>
      <c r="Y48" s="1" t="s">
        <v>966</v>
      </c>
      <c r="Z48" s="1" t="s">
        <v>967</v>
      </c>
      <c r="AA48" s="1"/>
      <c r="AB48" s="1" t="s">
        <v>968</v>
      </c>
      <c r="AC48" s="1" t="s">
        <v>969</v>
      </c>
      <c r="AD48" s="1" t="s">
        <v>970</v>
      </c>
      <c r="AE48" s="1" t="s">
        <v>971</v>
      </c>
      <c r="AF48" s="1"/>
      <c r="AG48" s="1" t="n">
        <v>52</v>
      </c>
      <c r="AH48" s="1" t="n">
        <v>4</v>
      </c>
      <c r="AI48" s="1" t="n">
        <v>4</v>
      </c>
      <c r="AJ48" s="1" t="n">
        <v>1</v>
      </c>
      <c r="AK48" s="1" t="n">
        <v>13</v>
      </c>
      <c r="AL48" s="1" t="s">
        <v>134</v>
      </c>
      <c r="AM48" s="1" t="s">
        <v>135</v>
      </c>
      <c r="AN48" s="1" t="s">
        <v>136</v>
      </c>
      <c r="AO48" s="1" t="s">
        <v>137</v>
      </c>
      <c r="AP48" s="1" t="s">
        <v>138</v>
      </c>
      <c r="AQ48" s="1"/>
      <c r="AR48" s="1" t="s">
        <v>139</v>
      </c>
      <c r="AS48" s="1" t="s">
        <v>140</v>
      </c>
      <c r="AT48" s="1" t="s">
        <v>269</v>
      </c>
      <c r="AU48" s="1" t="n">
        <v>2018</v>
      </c>
      <c r="AV48" s="1" t="n">
        <v>47</v>
      </c>
      <c r="AW48" s="1" t="n">
        <v>8</v>
      </c>
      <c r="AX48" s="1"/>
      <c r="AY48" s="1"/>
      <c r="AZ48" s="1"/>
      <c r="BA48" s="1"/>
      <c r="BB48" s="1" t="n">
        <v>1697</v>
      </c>
      <c r="BC48" s="1" t="n">
        <v>1711</v>
      </c>
      <c r="BD48" s="1"/>
      <c r="BE48" s="1" t="s">
        <v>972</v>
      </c>
      <c r="BF48" s="1" t="str">
        <f aca="false">HYPERLINK("http://dx.doi.org/10.1007/s10964-018-0823-8","http://dx.doi.org/10.1007/s10964-018-0823-8")</f>
        <v>http://dx.doi.org/10.1007/s10964-018-0823-8</v>
      </c>
      <c r="BG48" s="1"/>
      <c r="BH48" s="1"/>
      <c r="BI48" s="1" t="n">
        <v>15</v>
      </c>
      <c r="BJ48" s="1" t="s">
        <v>98</v>
      </c>
      <c r="BK48" s="1" t="s">
        <v>99</v>
      </c>
      <c r="BL48" s="1" t="s">
        <v>100</v>
      </c>
      <c r="BM48" s="1" t="s">
        <v>973</v>
      </c>
      <c r="BN48" s="1" t="n">
        <v>29470760</v>
      </c>
      <c r="BO48" s="1"/>
      <c r="BP48" s="1"/>
      <c r="BQ48" s="1"/>
      <c r="BR48" s="1" t="s">
        <v>102</v>
      </c>
      <c r="BS48" s="1" t="s">
        <v>974</v>
      </c>
      <c r="BT48" s="1" t="str">
        <f aca="false">HYPERLINK("https%3A%2F%2Fwww.webofscience.com%2Fwos%2Fwoscc%2Ffull-record%2FWOS:000438686700009","View Full Record in Web of Science")</f>
        <v>View Full Record in Web of Science</v>
      </c>
    </row>
    <row r="49" customFormat="false" ht="12.75" hidden="false" customHeight="false" outlineLevel="0" collapsed="false">
      <c r="A49" s="1" t="s">
        <v>72</v>
      </c>
      <c r="B49" s="1" t="s">
        <v>975</v>
      </c>
      <c r="C49" s="1"/>
      <c r="D49" s="1"/>
      <c r="E49" s="1"/>
      <c r="F49" s="1" t="s">
        <v>976</v>
      </c>
      <c r="G49" s="1"/>
      <c r="H49" s="1"/>
      <c r="I49" s="1" t="s">
        <v>977</v>
      </c>
      <c r="J49" s="1" t="s">
        <v>440</v>
      </c>
      <c r="K49" s="1"/>
      <c r="L49" s="1"/>
      <c r="M49" s="1" t="s">
        <v>77</v>
      </c>
      <c r="N49" s="1" t="s">
        <v>78</v>
      </c>
      <c r="O49" s="1"/>
      <c r="P49" s="1"/>
      <c r="Q49" s="1"/>
      <c r="R49" s="1"/>
      <c r="S49" s="1"/>
      <c r="T49" s="1" t="s">
        <v>978</v>
      </c>
      <c r="U49" s="1" t="s">
        <v>979</v>
      </c>
      <c r="V49" s="1" t="s">
        <v>980</v>
      </c>
      <c r="W49" s="1" t="s">
        <v>981</v>
      </c>
      <c r="X49" s="1" t="s">
        <v>982</v>
      </c>
      <c r="Y49" s="1" t="s">
        <v>983</v>
      </c>
      <c r="Z49" s="1" t="s">
        <v>984</v>
      </c>
      <c r="AA49" s="1"/>
      <c r="AB49" s="1" t="s">
        <v>985</v>
      </c>
      <c r="AC49" s="1"/>
      <c r="AD49" s="1"/>
      <c r="AE49" s="1"/>
      <c r="AF49" s="1"/>
      <c r="AG49" s="1" t="n">
        <v>57</v>
      </c>
      <c r="AH49" s="1" t="n">
        <v>224</v>
      </c>
      <c r="AI49" s="1" t="n">
        <v>228</v>
      </c>
      <c r="AJ49" s="1" t="n">
        <v>0</v>
      </c>
      <c r="AK49" s="1" t="n">
        <v>47</v>
      </c>
      <c r="AL49" s="1" t="s">
        <v>986</v>
      </c>
      <c r="AM49" s="1" t="s">
        <v>987</v>
      </c>
      <c r="AN49" s="1" t="s">
        <v>988</v>
      </c>
      <c r="AO49" s="1" t="s">
        <v>448</v>
      </c>
      <c r="AP49" s="1"/>
      <c r="AQ49" s="1"/>
      <c r="AR49" s="1" t="s">
        <v>450</v>
      </c>
      <c r="AS49" s="1" t="s">
        <v>451</v>
      </c>
      <c r="AT49" s="1" t="s">
        <v>549</v>
      </c>
      <c r="AU49" s="1" t="n">
        <v>2007</v>
      </c>
      <c r="AV49" s="1" t="n">
        <v>30</v>
      </c>
      <c r="AW49" s="1" t="n">
        <v>2</v>
      </c>
      <c r="AX49" s="1"/>
      <c r="AY49" s="1"/>
      <c r="AZ49" s="1"/>
      <c r="BA49" s="1"/>
      <c r="BB49" s="1" t="n">
        <v>231</v>
      </c>
      <c r="BC49" s="1" t="n">
        <v>249</v>
      </c>
      <c r="BD49" s="1"/>
      <c r="BE49" s="1" t="s">
        <v>989</v>
      </c>
      <c r="BF49" s="1" t="str">
        <f aca="false">HYPERLINK("http://dx.doi.org/10.1016/j.adolescence.2006.02.005","http://dx.doi.org/10.1016/j.adolescence.2006.02.005")</f>
        <v>http://dx.doi.org/10.1016/j.adolescence.2006.02.005</v>
      </c>
      <c r="BG49" s="1"/>
      <c r="BH49" s="1"/>
      <c r="BI49" s="1" t="n">
        <v>19</v>
      </c>
      <c r="BJ49" s="1" t="s">
        <v>98</v>
      </c>
      <c r="BK49" s="1" t="s">
        <v>990</v>
      </c>
      <c r="BL49" s="1" t="s">
        <v>100</v>
      </c>
      <c r="BM49" s="1" t="s">
        <v>991</v>
      </c>
      <c r="BN49" s="1" t="n">
        <v>16677701</v>
      </c>
      <c r="BO49" s="1" t="s">
        <v>992</v>
      </c>
      <c r="BP49" s="1"/>
      <c r="BQ49" s="1"/>
      <c r="BR49" s="1" t="s">
        <v>102</v>
      </c>
      <c r="BS49" s="1" t="s">
        <v>993</v>
      </c>
      <c r="BT49" s="1" t="str">
        <f aca="false">HYPERLINK("https%3A%2F%2Fwww.webofscience.com%2Fwos%2Fwoscc%2Ffull-record%2FWOS:000246132100004","View Full Record in Web of Science")</f>
        <v>View Full Record in Web of Science</v>
      </c>
    </row>
    <row r="50" customFormat="false" ht="12.75" hidden="false" customHeight="false" outlineLevel="0" collapsed="false">
      <c r="A50" s="1" t="s">
        <v>72</v>
      </c>
      <c r="B50" s="1" t="s">
        <v>994</v>
      </c>
      <c r="C50" s="1"/>
      <c r="D50" s="1"/>
      <c r="E50" s="1"/>
      <c r="F50" s="1" t="s">
        <v>995</v>
      </c>
      <c r="G50" s="1"/>
      <c r="H50" s="1"/>
      <c r="I50" s="1" t="s">
        <v>996</v>
      </c>
      <c r="J50" s="1" t="s">
        <v>997</v>
      </c>
      <c r="K50" s="1"/>
      <c r="L50" s="1"/>
      <c r="M50" s="1" t="s">
        <v>77</v>
      </c>
      <c r="N50" s="1" t="s">
        <v>78</v>
      </c>
      <c r="O50" s="1"/>
      <c r="P50" s="1"/>
      <c r="Q50" s="1"/>
      <c r="R50" s="1"/>
      <c r="S50" s="1"/>
      <c r="T50" s="1" t="s">
        <v>998</v>
      </c>
      <c r="U50" s="1" t="s">
        <v>999</v>
      </c>
      <c r="V50" s="1" t="s">
        <v>1000</v>
      </c>
      <c r="W50" s="1" t="s">
        <v>1001</v>
      </c>
      <c r="X50" s="1" t="s">
        <v>1002</v>
      </c>
      <c r="Y50" s="1" t="s">
        <v>1003</v>
      </c>
      <c r="Z50" s="1" t="s">
        <v>1004</v>
      </c>
      <c r="AA50" s="1" t="s">
        <v>1005</v>
      </c>
      <c r="AB50" s="1" t="s">
        <v>1006</v>
      </c>
      <c r="AC50" s="1" t="s">
        <v>1007</v>
      </c>
      <c r="AD50" s="1" t="s">
        <v>1008</v>
      </c>
      <c r="AE50" s="1"/>
      <c r="AF50" s="1"/>
      <c r="AG50" s="1" t="n">
        <v>34</v>
      </c>
      <c r="AH50" s="1" t="n">
        <v>12</v>
      </c>
      <c r="AI50" s="1" t="n">
        <v>12</v>
      </c>
      <c r="AJ50" s="1" t="n">
        <v>0</v>
      </c>
      <c r="AK50" s="1" t="n">
        <v>5</v>
      </c>
      <c r="AL50" s="1" t="s">
        <v>134</v>
      </c>
      <c r="AM50" s="1" t="s">
        <v>135</v>
      </c>
      <c r="AN50" s="1" t="s">
        <v>136</v>
      </c>
      <c r="AO50" s="1" t="s">
        <v>1009</v>
      </c>
      <c r="AP50" s="1" t="s">
        <v>1010</v>
      </c>
      <c r="AQ50" s="1"/>
      <c r="AR50" s="1" t="s">
        <v>1011</v>
      </c>
      <c r="AS50" s="1" t="s">
        <v>1012</v>
      </c>
      <c r="AT50" s="1" t="s">
        <v>141</v>
      </c>
      <c r="AU50" s="1" t="n">
        <v>2009</v>
      </c>
      <c r="AV50" s="1" t="n">
        <v>38</v>
      </c>
      <c r="AW50" s="1" t="n">
        <v>5</v>
      </c>
      <c r="AX50" s="1"/>
      <c r="AY50" s="1"/>
      <c r="AZ50" s="1"/>
      <c r="BA50" s="1"/>
      <c r="BB50" s="1" t="n">
        <v>802</v>
      </c>
      <c r="BC50" s="1" t="n">
        <v>813</v>
      </c>
      <c r="BD50" s="1"/>
      <c r="BE50" s="1" t="s">
        <v>1013</v>
      </c>
      <c r="BF50" s="1" t="str">
        <f aca="false">HYPERLINK("http://dx.doi.org/10.1007/s10508-008-9376-3","http://dx.doi.org/10.1007/s10508-008-9376-3")</f>
        <v>http://dx.doi.org/10.1007/s10508-008-9376-3</v>
      </c>
      <c r="BG50" s="1"/>
      <c r="BH50" s="1"/>
      <c r="BI50" s="1" t="n">
        <v>12</v>
      </c>
      <c r="BJ50" s="1" t="s">
        <v>1014</v>
      </c>
      <c r="BK50" s="1" t="s">
        <v>99</v>
      </c>
      <c r="BL50" s="1" t="s">
        <v>1015</v>
      </c>
      <c r="BM50" s="1" t="s">
        <v>1016</v>
      </c>
      <c r="BN50" s="1" t="n">
        <v>18574686</v>
      </c>
      <c r="BO50" s="1" t="s">
        <v>182</v>
      </c>
      <c r="BP50" s="1"/>
      <c r="BQ50" s="1"/>
      <c r="BR50" s="1" t="s">
        <v>102</v>
      </c>
      <c r="BS50" s="1" t="s">
        <v>1017</v>
      </c>
      <c r="BT50" s="1" t="str">
        <f aca="false">HYPERLINK("https%3A%2F%2Fwww.webofscience.com%2Fwos%2Fwoscc%2Ffull-record%2FWOS:000269882800021","View Full Record in Web of Science")</f>
        <v>View Full Record in Web of Science</v>
      </c>
    </row>
    <row r="51" customFormat="false" ht="12.75" hidden="false" customHeight="false" outlineLevel="0" collapsed="false">
      <c r="A51" s="1" t="s">
        <v>72</v>
      </c>
      <c r="B51" s="1" t="s">
        <v>1018</v>
      </c>
      <c r="C51" s="1"/>
      <c r="D51" s="1"/>
      <c r="E51" s="1"/>
      <c r="F51" s="1" t="s">
        <v>1019</v>
      </c>
      <c r="G51" s="1"/>
      <c r="H51" s="1"/>
      <c r="I51" s="1" t="s">
        <v>1020</v>
      </c>
      <c r="J51" s="1" t="s">
        <v>304</v>
      </c>
      <c r="K51" s="1"/>
      <c r="L51" s="1"/>
      <c r="M51" s="1" t="s">
        <v>77</v>
      </c>
      <c r="N51" s="1" t="s">
        <v>78</v>
      </c>
      <c r="O51" s="1"/>
      <c r="P51" s="1"/>
      <c r="Q51" s="1"/>
      <c r="R51" s="1"/>
      <c r="S51" s="1"/>
      <c r="T51" s="1"/>
      <c r="U51" s="1" t="s">
        <v>1021</v>
      </c>
      <c r="V51" s="1" t="s">
        <v>1022</v>
      </c>
      <c r="W51" s="1" t="s">
        <v>1023</v>
      </c>
      <c r="X51" s="1" t="s">
        <v>1024</v>
      </c>
      <c r="Y51" s="1" t="s">
        <v>1025</v>
      </c>
      <c r="Z51" s="1" t="s">
        <v>1026</v>
      </c>
      <c r="AA51" s="1" t="s">
        <v>1027</v>
      </c>
      <c r="AB51" s="1" t="s">
        <v>1028</v>
      </c>
      <c r="AC51" s="1" t="s">
        <v>1029</v>
      </c>
      <c r="AD51" s="1" t="s">
        <v>1030</v>
      </c>
      <c r="AE51" s="1" t="s">
        <v>1031</v>
      </c>
      <c r="AF51" s="1"/>
      <c r="AG51" s="1" t="n">
        <v>68</v>
      </c>
      <c r="AH51" s="1" t="n">
        <v>35</v>
      </c>
      <c r="AI51" s="1" t="n">
        <v>35</v>
      </c>
      <c r="AJ51" s="1" t="n">
        <v>1</v>
      </c>
      <c r="AK51" s="1" t="n">
        <v>30</v>
      </c>
      <c r="AL51" s="1" t="s">
        <v>88</v>
      </c>
      <c r="AM51" s="1" t="s">
        <v>89</v>
      </c>
      <c r="AN51" s="1" t="s">
        <v>90</v>
      </c>
      <c r="AO51" s="1" t="s">
        <v>312</v>
      </c>
      <c r="AP51" s="1" t="s">
        <v>313</v>
      </c>
      <c r="AQ51" s="1"/>
      <c r="AR51" s="1" t="s">
        <v>314</v>
      </c>
      <c r="AS51" s="1" t="s">
        <v>315</v>
      </c>
      <c r="AT51" s="1" t="s">
        <v>118</v>
      </c>
      <c r="AU51" s="1" t="n">
        <v>2017</v>
      </c>
      <c r="AV51" s="1" t="n">
        <v>88</v>
      </c>
      <c r="AW51" s="1" t="n">
        <v>4</v>
      </c>
      <c r="AX51" s="1"/>
      <c r="AY51" s="1"/>
      <c r="AZ51" s="1"/>
      <c r="BA51" s="1"/>
      <c r="BB51" s="1" t="n">
        <v>1063</v>
      </c>
      <c r="BC51" s="1" t="n">
        <v>1078</v>
      </c>
      <c r="BD51" s="1"/>
      <c r="BE51" s="1" t="s">
        <v>1032</v>
      </c>
      <c r="BF51" s="1" t="str">
        <f aca="false">HYPERLINK("http://dx.doi.org/10.1111/cdev.12870","http://dx.doi.org/10.1111/cdev.12870")</f>
        <v>http://dx.doi.org/10.1111/cdev.12870</v>
      </c>
      <c r="BG51" s="1"/>
      <c r="BH51" s="1"/>
      <c r="BI51" s="1" t="n">
        <v>16</v>
      </c>
      <c r="BJ51" s="1" t="s">
        <v>318</v>
      </c>
      <c r="BK51" s="1" t="s">
        <v>99</v>
      </c>
      <c r="BL51" s="1" t="s">
        <v>100</v>
      </c>
      <c r="BM51" s="1" t="s">
        <v>1033</v>
      </c>
      <c r="BN51" s="1" t="n">
        <v>28653405</v>
      </c>
      <c r="BO51" s="1" t="s">
        <v>182</v>
      </c>
      <c r="BP51" s="1"/>
      <c r="BQ51" s="1"/>
      <c r="BR51" s="1" t="s">
        <v>102</v>
      </c>
      <c r="BS51" s="1" t="s">
        <v>1034</v>
      </c>
      <c r="BT51" s="1" t="str">
        <f aca="false">HYPERLINK("https%3A%2F%2Fwww.webofscience.com%2Fwos%2Fwoscc%2Ffull-record%2FWOS:000405084700004","View Full Record in Web of Science")</f>
        <v>View Full Record in Web of Science</v>
      </c>
    </row>
    <row r="52" customFormat="false" ht="12.75" hidden="false" customHeight="false" outlineLevel="0" collapsed="false">
      <c r="A52" s="1" t="s">
        <v>72</v>
      </c>
      <c r="B52" s="1" t="s">
        <v>1035</v>
      </c>
      <c r="C52" s="1"/>
      <c r="D52" s="1"/>
      <c r="E52" s="1"/>
      <c r="F52" s="1" t="s">
        <v>1036</v>
      </c>
      <c r="G52" s="1"/>
      <c r="H52" s="1"/>
      <c r="I52" s="1" t="s">
        <v>1037</v>
      </c>
      <c r="J52" s="1" t="s">
        <v>127</v>
      </c>
      <c r="K52" s="1"/>
      <c r="L52" s="1"/>
      <c r="M52" s="1" t="s">
        <v>77</v>
      </c>
      <c r="N52" s="1" t="s">
        <v>78</v>
      </c>
      <c r="O52" s="1"/>
      <c r="P52" s="1"/>
      <c r="Q52" s="1"/>
      <c r="R52" s="1"/>
      <c r="S52" s="1"/>
      <c r="T52" s="1" t="s">
        <v>1038</v>
      </c>
      <c r="U52" s="1" t="s">
        <v>1039</v>
      </c>
      <c r="V52" s="1" t="s">
        <v>1040</v>
      </c>
      <c r="W52" s="1" t="s">
        <v>1041</v>
      </c>
      <c r="X52" s="1" t="s">
        <v>1042</v>
      </c>
      <c r="Y52" s="1" t="s">
        <v>1043</v>
      </c>
      <c r="Z52" s="1" t="s">
        <v>1044</v>
      </c>
      <c r="AA52" s="1"/>
      <c r="AB52" s="1" t="s">
        <v>1045</v>
      </c>
      <c r="AC52" s="1"/>
      <c r="AD52" s="1"/>
      <c r="AE52" s="1"/>
      <c r="AF52" s="1"/>
      <c r="AG52" s="1" t="n">
        <v>88</v>
      </c>
      <c r="AH52" s="1" t="n">
        <v>24</v>
      </c>
      <c r="AI52" s="1" t="n">
        <v>25</v>
      </c>
      <c r="AJ52" s="1" t="n">
        <v>4</v>
      </c>
      <c r="AK52" s="1" t="n">
        <v>44</v>
      </c>
      <c r="AL52" s="1" t="s">
        <v>134</v>
      </c>
      <c r="AM52" s="1" t="s">
        <v>135</v>
      </c>
      <c r="AN52" s="1" t="s">
        <v>136</v>
      </c>
      <c r="AO52" s="1" t="s">
        <v>137</v>
      </c>
      <c r="AP52" s="1" t="s">
        <v>138</v>
      </c>
      <c r="AQ52" s="1"/>
      <c r="AR52" s="1" t="s">
        <v>139</v>
      </c>
      <c r="AS52" s="1" t="s">
        <v>140</v>
      </c>
      <c r="AT52" s="1" t="s">
        <v>754</v>
      </c>
      <c r="AU52" s="1" t="n">
        <v>2016</v>
      </c>
      <c r="AV52" s="1" t="n">
        <v>45</v>
      </c>
      <c r="AW52" s="1" t="n">
        <v>11</v>
      </c>
      <c r="AX52" s="1"/>
      <c r="AY52" s="1"/>
      <c r="AZ52" s="1"/>
      <c r="BA52" s="1"/>
      <c r="BB52" s="1" t="n">
        <v>2218</v>
      </c>
      <c r="BC52" s="1" t="n">
        <v>2232</v>
      </c>
      <c r="BD52" s="1"/>
      <c r="BE52" s="1" t="s">
        <v>1046</v>
      </c>
      <c r="BF52" s="1" t="str">
        <f aca="false">HYPERLINK("http://dx.doi.org/10.1007/s10964-016-0557-4","http://dx.doi.org/10.1007/s10964-016-0557-4")</f>
        <v>http://dx.doi.org/10.1007/s10964-016-0557-4</v>
      </c>
      <c r="BG52" s="1"/>
      <c r="BH52" s="1"/>
      <c r="BI52" s="1" t="n">
        <v>15</v>
      </c>
      <c r="BJ52" s="1" t="s">
        <v>98</v>
      </c>
      <c r="BK52" s="1" t="s">
        <v>99</v>
      </c>
      <c r="BL52" s="1" t="s">
        <v>100</v>
      </c>
      <c r="BM52" s="1" t="s">
        <v>1047</v>
      </c>
      <c r="BN52" s="1" t="n">
        <v>27591982</v>
      </c>
      <c r="BO52" s="1"/>
      <c r="BP52" s="1"/>
      <c r="BQ52" s="1"/>
      <c r="BR52" s="1" t="s">
        <v>102</v>
      </c>
      <c r="BS52" s="1" t="s">
        <v>1048</v>
      </c>
      <c r="BT52" s="1" t="str">
        <f aca="false">HYPERLINK("https%3A%2F%2Fwww.webofscience.com%2Fwos%2Fwoscc%2Ffull-record%2FWOS:000385190800002","View Full Record in Web of Science")</f>
        <v>View Full Record in Web of Science</v>
      </c>
    </row>
    <row r="53" customFormat="false" ht="12.75" hidden="false" customHeight="false" outlineLevel="0" collapsed="false">
      <c r="A53" s="1" t="s">
        <v>72</v>
      </c>
      <c r="B53" s="1" t="s">
        <v>1049</v>
      </c>
      <c r="C53" s="1"/>
      <c r="D53" s="1"/>
      <c r="E53" s="1"/>
      <c r="F53" s="1" t="s">
        <v>1050</v>
      </c>
      <c r="G53" s="1"/>
      <c r="H53" s="1"/>
      <c r="I53" s="1" t="s">
        <v>1051</v>
      </c>
      <c r="J53" s="1" t="s">
        <v>1052</v>
      </c>
      <c r="K53" s="1"/>
      <c r="L53" s="1"/>
      <c r="M53" s="1" t="s">
        <v>77</v>
      </c>
      <c r="N53" s="1" t="s">
        <v>78</v>
      </c>
      <c r="O53" s="1"/>
      <c r="P53" s="1"/>
      <c r="Q53" s="1"/>
      <c r="R53" s="1"/>
      <c r="S53" s="1"/>
      <c r="T53" s="1" t="s">
        <v>1053</v>
      </c>
      <c r="U53" s="1" t="s">
        <v>1054</v>
      </c>
      <c r="V53" s="1" t="s">
        <v>1055</v>
      </c>
      <c r="W53" s="1" t="s">
        <v>1056</v>
      </c>
      <c r="X53" s="1" t="s">
        <v>1057</v>
      </c>
      <c r="Y53" s="1" t="s">
        <v>1058</v>
      </c>
      <c r="Z53" s="1" t="s">
        <v>1059</v>
      </c>
      <c r="AA53" s="1"/>
      <c r="AB53" s="1" t="s">
        <v>1060</v>
      </c>
      <c r="AC53" s="1" t="s">
        <v>1061</v>
      </c>
      <c r="AD53" s="1" t="s">
        <v>1061</v>
      </c>
      <c r="AE53" s="1" t="s">
        <v>1062</v>
      </c>
      <c r="AF53" s="1"/>
      <c r="AG53" s="1" t="n">
        <v>41</v>
      </c>
      <c r="AH53" s="1" t="n">
        <v>2</v>
      </c>
      <c r="AI53" s="1" t="n">
        <v>2</v>
      </c>
      <c r="AJ53" s="1" t="n">
        <v>3</v>
      </c>
      <c r="AK53" s="1" t="n">
        <v>14</v>
      </c>
      <c r="AL53" s="1" t="s">
        <v>515</v>
      </c>
      <c r="AM53" s="1" t="s">
        <v>516</v>
      </c>
      <c r="AN53" s="1" t="s">
        <v>517</v>
      </c>
      <c r="AO53" s="1" t="s">
        <v>1063</v>
      </c>
      <c r="AP53" s="1" t="s">
        <v>1064</v>
      </c>
      <c r="AQ53" s="1"/>
      <c r="AR53" s="1" t="s">
        <v>1065</v>
      </c>
      <c r="AS53" s="1" t="s">
        <v>1066</v>
      </c>
      <c r="AT53" s="1" t="s">
        <v>1067</v>
      </c>
      <c r="AU53" s="1" t="n">
        <v>2021</v>
      </c>
      <c r="AV53" s="1" t="n">
        <v>47</v>
      </c>
      <c r="AW53" s="1" t="n">
        <v>1</v>
      </c>
      <c r="AX53" s="1"/>
      <c r="AY53" s="1"/>
      <c r="AZ53" s="1"/>
      <c r="BA53" s="1"/>
      <c r="BB53" s="1" t="n">
        <v>143</v>
      </c>
      <c r="BC53" s="1" t="n">
        <v>153</v>
      </c>
      <c r="BD53" s="1"/>
      <c r="BE53" s="1" t="s">
        <v>1068</v>
      </c>
      <c r="BF53" s="1" t="str">
        <f aca="false">HYPERLINK("http://dx.doi.org/10.1080/01488376.2020.1725715","http://dx.doi.org/10.1080/01488376.2020.1725715")</f>
        <v>http://dx.doi.org/10.1080/01488376.2020.1725715</v>
      </c>
      <c r="BG53" s="1"/>
      <c r="BH53" s="1" t="s">
        <v>1069</v>
      </c>
      <c r="BI53" s="1" t="n">
        <v>11</v>
      </c>
      <c r="BJ53" s="1" t="s">
        <v>845</v>
      </c>
      <c r="BK53" s="1" t="s">
        <v>99</v>
      </c>
      <c r="BL53" s="1" t="s">
        <v>845</v>
      </c>
      <c r="BM53" s="1" t="s">
        <v>1070</v>
      </c>
      <c r="BN53" s="1"/>
      <c r="BO53" s="1"/>
      <c r="BP53" s="1"/>
      <c r="BQ53" s="1"/>
      <c r="BR53" s="1" t="s">
        <v>102</v>
      </c>
      <c r="BS53" s="1" t="s">
        <v>1071</v>
      </c>
      <c r="BT53" s="1" t="str">
        <f aca="false">HYPERLINK("https%3A%2F%2Fwww.webofscience.com%2Fwos%2Fwoscc%2Ffull-record%2FWOS:000513366000001","View Full Record in Web of Science")</f>
        <v>View Full Record in Web of Science</v>
      </c>
    </row>
    <row r="54" customFormat="false" ht="12.75" hidden="false" customHeight="false" outlineLevel="0" collapsed="false">
      <c r="A54" s="1" t="s">
        <v>72</v>
      </c>
      <c r="B54" s="1" t="s">
        <v>1072</v>
      </c>
      <c r="C54" s="1"/>
      <c r="D54" s="1"/>
      <c r="E54" s="1"/>
      <c r="F54" s="1" t="s">
        <v>1073</v>
      </c>
      <c r="G54" s="1"/>
      <c r="H54" s="1"/>
      <c r="I54" s="1" t="s">
        <v>1074</v>
      </c>
      <c r="J54" s="1" t="s">
        <v>127</v>
      </c>
      <c r="K54" s="1"/>
      <c r="L54" s="1"/>
      <c r="M54" s="1" t="s">
        <v>77</v>
      </c>
      <c r="N54" s="1" t="s">
        <v>78</v>
      </c>
      <c r="O54" s="1"/>
      <c r="P54" s="1"/>
      <c r="Q54" s="1"/>
      <c r="R54" s="1"/>
      <c r="S54" s="1"/>
      <c r="T54" s="1" t="s">
        <v>1075</v>
      </c>
      <c r="U54" s="1" t="s">
        <v>1076</v>
      </c>
      <c r="V54" s="1" t="s">
        <v>1077</v>
      </c>
      <c r="W54" s="1" t="s">
        <v>1078</v>
      </c>
      <c r="X54" s="1" t="s">
        <v>1079</v>
      </c>
      <c r="Y54" s="1" t="s">
        <v>1080</v>
      </c>
      <c r="Z54" s="1" t="s">
        <v>1081</v>
      </c>
      <c r="AA54" s="1"/>
      <c r="AB54" s="1"/>
      <c r="AC54" s="1"/>
      <c r="AD54" s="1"/>
      <c r="AE54" s="1"/>
      <c r="AF54" s="1"/>
      <c r="AG54" s="1" t="n">
        <v>82</v>
      </c>
      <c r="AH54" s="1" t="n">
        <v>75</v>
      </c>
      <c r="AI54" s="1" t="n">
        <v>75</v>
      </c>
      <c r="AJ54" s="1" t="n">
        <v>0</v>
      </c>
      <c r="AK54" s="1" t="n">
        <v>58</v>
      </c>
      <c r="AL54" s="1" t="s">
        <v>134</v>
      </c>
      <c r="AM54" s="1" t="s">
        <v>135</v>
      </c>
      <c r="AN54" s="1" t="s">
        <v>136</v>
      </c>
      <c r="AO54" s="1" t="s">
        <v>137</v>
      </c>
      <c r="AP54" s="1" t="s">
        <v>138</v>
      </c>
      <c r="AQ54" s="1"/>
      <c r="AR54" s="1" t="s">
        <v>139</v>
      </c>
      <c r="AS54" s="1" t="s">
        <v>140</v>
      </c>
      <c r="AT54" s="1" t="s">
        <v>269</v>
      </c>
      <c r="AU54" s="1" t="n">
        <v>2012</v>
      </c>
      <c r="AV54" s="1" t="n">
        <v>41</v>
      </c>
      <c r="AW54" s="1" t="n">
        <v>8</v>
      </c>
      <c r="AX54" s="1"/>
      <c r="AY54" s="1"/>
      <c r="AZ54" s="1"/>
      <c r="BA54" s="1"/>
      <c r="BB54" s="1" t="n">
        <v>1078</v>
      </c>
      <c r="BC54" s="1" t="n">
        <v>1094</v>
      </c>
      <c r="BD54" s="1"/>
      <c r="BE54" s="1" t="s">
        <v>1082</v>
      </c>
      <c r="BF54" s="1" t="str">
        <f aca="false">HYPERLINK("http://dx.doi.org/10.1007/s10964-012-9754-y","http://dx.doi.org/10.1007/s10964-012-9754-y")</f>
        <v>http://dx.doi.org/10.1007/s10964-012-9754-y</v>
      </c>
      <c r="BG54" s="1"/>
      <c r="BH54" s="1"/>
      <c r="BI54" s="1" t="n">
        <v>17</v>
      </c>
      <c r="BJ54" s="1" t="s">
        <v>98</v>
      </c>
      <c r="BK54" s="1" t="s">
        <v>99</v>
      </c>
      <c r="BL54" s="1" t="s">
        <v>100</v>
      </c>
      <c r="BM54" s="1" t="s">
        <v>1083</v>
      </c>
      <c r="BN54" s="1" t="n">
        <v>22460729</v>
      </c>
      <c r="BO54" s="1"/>
      <c r="BP54" s="1"/>
      <c r="BQ54" s="1"/>
      <c r="BR54" s="1" t="s">
        <v>102</v>
      </c>
      <c r="BS54" s="1" t="s">
        <v>1084</v>
      </c>
      <c r="BT54" s="1" t="str">
        <f aca="false">HYPERLINK("https%3A%2F%2Fwww.webofscience.com%2Fwos%2Fwoscc%2Ffull-record%2FWOS:000307514300009","View Full Record in Web of Science")</f>
        <v>View Full Record in Web of Science</v>
      </c>
    </row>
    <row r="55" customFormat="false" ht="12.75" hidden="false" customHeight="false" outlineLevel="0" collapsed="false">
      <c r="A55" s="1" t="s">
        <v>72</v>
      </c>
      <c r="B55" s="1" t="s">
        <v>1085</v>
      </c>
      <c r="C55" s="1"/>
      <c r="D55" s="1"/>
      <c r="E55" s="1"/>
      <c r="F55" s="1" t="s">
        <v>1086</v>
      </c>
      <c r="G55" s="1"/>
      <c r="H55" s="1"/>
      <c r="I55" s="1" t="s">
        <v>1087</v>
      </c>
      <c r="J55" s="1" t="s">
        <v>148</v>
      </c>
      <c r="K55" s="1"/>
      <c r="L55" s="1"/>
      <c r="M55" s="1" t="s">
        <v>77</v>
      </c>
      <c r="N55" s="1" t="s">
        <v>78</v>
      </c>
      <c r="O55" s="1"/>
      <c r="P55" s="1"/>
      <c r="Q55" s="1"/>
      <c r="R55" s="1"/>
      <c r="S55" s="1"/>
      <c r="T55" s="1" t="s">
        <v>1088</v>
      </c>
      <c r="U55" s="1" t="s">
        <v>1089</v>
      </c>
      <c r="V55" s="1" t="s">
        <v>1090</v>
      </c>
      <c r="W55" s="1" t="s">
        <v>1091</v>
      </c>
      <c r="X55" s="1" t="s">
        <v>1092</v>
      </c>
      <c r="Y55" s="1" t="s">
        <v>1093</v>
      </c>
      <c r="Z55" s="1" t="s">
        <v>1094</v>
      </c>
      <c r="AA55" s="1"/>
      <c r="AB55" s="1"/>
      <c r="AC55" s="1"/>
      <c r="AD55" s="1"/>
      <c r="AE55" s="1"/>
      <c r="AF55" s="1"/>
      <c r="AG55" s="1" t="n">
        <v>26</v>
      </c>
      <c r="AH55" s="1" t="n">
        <v>0</v>
      </c>
      <c r="AI55" s="1" t="n">
        <v>0</v>
      </c>
      <c r="AJ55" s="1" t="n">
        <v>2</v>
      </c>
      <c r="AK55" s="1" t="n">
        <v>3</v>
      </c>
      <c r="AL55" s="1" t="s">
        <v>157</v>
      </c>
      <c r="AM55" s="1" t="s">
        <v>158</v>
      </c>
      <c r="AN55" s="1" t="s">
        <v>159</v>
      </c>
      <c r="AO55" s="1" t="s">
        <v>160</v>
      </c>
      <c r="AP55" s="1"/>
      <c r="AQ55" s="1"/>
      <c r="AR55" s="1" t="s">
        <v>161</v>
      </c>
      <c r="AS55" s="1" t="s">
        <v>162</v>
      </c>
      <c r="AT55" s="1"/>
      <c r="AU55" s="1" t="n">
        <v>2022</v>
      </c>
      <c r="AV55" s="1" t="n">
        <v>17</v>
      </c>
      <c r="AW55" s="1" t="n">
        <v>4</v>
      </c>
      <c r="AX55" s="1"/>
      <c r="AY55" s="1"/>
      <c r="AZ55" s="1"/>
      <c r="BA55" s="1"/>
      <c r="BB55" s="1" t="n">
        <v>84</v>
      </c>
      <c r="BC55" s="1" t="n">
        <v>105</v>
      </c>
      <c r="BD55" s="1"/>
      <c r="BE55" s="1" t="s">
        <v>1095</v>
      </c>
      <c r="BF55" s="1" t="str">
        <f aca="false">HYPERLINK("http://dx.doi.org/10.5195/jyd.2022.1225","http://dx.doi.org/10.5195/jyd.2022.1225")</f>
        <v>http://dx.doi.org/10.5195/jyd.2022.1225</v>
      </c>
      <c r="BG55" s="1"/>
      <c r="BH55" s="1"/>
      <c r="BI55" s="1" t="n">
        <v>22</v>
      </c>
      <c r="BJ55" s="1" t="s">
        <v>98</v>
      </c>
      <c r="BK55" s="1" t="s">
        <v>164</v>
      </c>
      <c r="BL55" s="1" t="s">
        <v>100</v>
      </c>
      <c r="BM55" s="1" t="s">
        <v>1096</v>
      </c>
      <c r="BN55" s="1"/>
      <c r="BO55" s="1" t="s">
        <v>1097</v>
      </c>
      <c r="BP55" s="1"/>
      <c r="BQ55" s="1"/>
      <c r="BR55" s="1" t="s">
        <v>102</v>
      </c>
      <c r="BS55" s="1" t="s">
        <v>1098</v>
      </c>
      <c r="BT55" s="1" t="str">
        <f aca="false">HYPERLINK("https%3A%2F%2Fwww.webofscience.com%2Fwos%2Fwoscc%2Ffull-record%2FWOS:000899790100006","View Full Record in Web of Science")</f>
        <v>View Full Record in Web of Science</v>
      </c>
    </row>
    <row r="56" customFormat="false" ht="12.75" hidden="false" customHeight="false" outlineLevel="0" collapsed="false">
      <c r="A56" s="1" t="s">
        <v>72</v>
      </c>
      <c r="B56" s="1" t="s">
        <v>1099</v>
      </c>
      <c r="C56" s="1"/>
      <c r="D56" s="1"/>
      <c r="E56" s="1"/>
      <c r="F56" s="1" t="s">
        <v>1100</v>
      </c>
      <c r="G56" s="1"/>
      <c r="H56" s="1"/>
      <c r="I56" s="1" t="s">
        <v>1101</v>
      </c>
      <c r="J56" s="1" t="s">
        <v>333</v>
      </c>
      <c r="K56" s="1"/>
      <c r="L56" s="1"/>
      <c r="M56" s="1" t="s">
        <v>77</v>
      </c>
      <c r="N56" s="1" t="s">
        <v>78</v>
      </c>
      <c r="O56" s="1"/>
      <c r="P56" s="1"/>
      <c r="Q56" s="1"/>
      <c r="R56" s="1"/>
      <c r="S56" s="1"/>
      <c r="T56" s="1"/>
      <c r="U56" s="1" t="s">
        <v>1102</v>
      </c>
      <c r="V56" s="1" t="s">
        <v>1103</v>
      </c>
      <c r="W56" s="1" t="s">
        <v>1104</v>
      </c>
      <c r="X56" s="1" t="s">
        <v>1105</v>
      </c>
      <c r="Y56" s="1" t="s">
        <v>1106</v>
      </c>
      <c r="Z56" s="1" t="s">
        <v>1107</v>
      </c>
      <c r="AA56" s="1"/>
      <c r="AB56" s="1"/>
      <c r="AC56" s="1" t="s">
        <v>1108</v>
      </c>
      <c r="AD56" s="1" t="s">
        <v>339</v>
      </c>
      <c r="AE56" s="1"/>
      <c r="AF56" s="1"/>
      <c r="AG56" s="1" t="n">
        <v>33</v>
      </c>
      <c r="AH56" s="1" t="n">
        <v>71</v>
      </c>
      <c r="AI56" s="1" t="n">
        <v>73</v>
      </c>
      <c r="AJ56" s="1" t="n">
        <v>1</v>
      </c>
      <c r="AK56" s="1" t="n">
        <v>35</v>
      </c>
      <c r="AL56" s="1" t="s">
        <v>88</v>
      </c>
      <c r="AM56" s="1" t="s">
        <v>89</v>
      </c>
      <c r="AN56" s="1" t="s">
        <v>90</v>
      </c>
      <c r="AO56" s="1" t="s">
        <v>340</v>
      </c>
      <c r="AP56" s="1" t="s">
        <v>341</v>
      </c>
      <c r="AQ56" s="1"/>
      <c r="AR56" s="1" t="s">
        <v>342</v>
      </c>
      <c r="AS56" s="1" t="s">
        <v>343</v>
      </c>
      <c r="AT56" s="1"/>
      <c r="AU56" s="1" t="n">
        <v>2012</v>
      </c>
      <c r="AV56" s="1" t="n">
        <v>22</v>
      </c>
      <c r="AW56" s="1" t="n">
        <v>3</v>
      </c>
      <c r="AX56" s="1"/>
      <c r="AY56" s="1"/>
      <c r="AZ56" s="1"/>
      <c r="BA56" s="1"/>
      <c r="BB56" s="1" t="n">
        <v>409</v>
      </c>
      <c r="BC56" s="1" t="n">
        <v>418</v>
      </c>
      <c r="BD56" s="1"/>
      <c r="BE56" s="1" t="s">
        <v>1109</v>
      </c>
      <c r="BF56" s="1" t="str">
        <f aca="false">HYPERLINK("http://dx.doi.org/10.1111/j.1532-7795.2012.00808.x","http://dx.doi.org/10.1111/j.1532-7795.2012.00808.x")</f>
        <v>http://dx.doi.org/10.1111/j.1532-7795.2012.00808.x</v>
      </c>
      <c r="BG56" s="1"/>
      <c r="BH56" s="1"/>
      <c r="BI56" s="1" t="n">
        <v>10</v>
      </c>
      <c r="BJ56" s="1" t="s">
        <v>345</v>
      </c>
      <c r="BK56" s="1" t="s">
        <v>99</v>
      </c>
      <c r="BL56" s="1" t="s">
        <v>346</v>
      </c>
      <c r="BM56" s="1" t="s">
        <v>1110</v>
      </c>
      <c r="BN56" s="1" t="n">
        <v>23066336</v>
      </c>
      <c r="BO56" s="1" t="s">
        <v>182</v>
      </c>
      <c r="BP56" s="1"/>
      <c r="BQ56" s="1"/>
      <c r="BR56" s="1" t="s">
        <v>102</v>
      </c>
      <c r="BS56" s="1" t="s">
        <v>1111</v>
      </c>
      <c r="BT56" s="1" t="str">
        <f aca="false">HYPERLINK("https%3A%2F%2Fwww.webofscience.com%2Fwos%2Fwoscc%2Ffull-record%2FWOS:000307546700003","View Full Record in Web of Science")</f>
        <v>View Full Record in Web of Science</v>
      </c>
    </row>
    <row r="57" customFormat="false" ht="12.75" hidden="false" customHeight="false" outlineLevel="0" collapsed="false">
      <c r="A57" s="1" t="s">
        <v>72</v>
      </c>
      <c r="B57" s="1" t="s">
        <v>1112</v>
      </c>
      <c r="C57" s="1"/>
      <c r="D57" s="1"/>
      <c r="E57" s="1"/>
      <c r="F57" s="1" t="s">
        <v>1113</v>
      </c>
      <c r="G57" s="1"/>
      <c r="H57" s="1"/>
      <c r="I57" s="1" t="s">
        <v>1114</v>
      </c>
      <c r="J57" s="1" t="s">
        <v>1115</v>
      </c>
      <c r="K57" s="1"/>
      <c r="L57" s="1"/>
      <c r="M57" s="1" t="s">
        <v>77</v>
      </c>
      <c r="N57" s="1" t="s">
        <v>1116</v>
      </c>
      <c r="O57" s="1"/>
      <c r="P57" s="1"/>
      <c r="Q57" s="1"/>
      <c r="R57" s="1"/>
      <c r="S57" s="1"/>
      <c r="T57" s="1" t="s">
        <v>1117</v>
      </c>
      <c r="U57" s="1" t="s">
        <v>1118</v>
      </c>
      <c r="V57" s="1" t="s">
        <v>1119</v>
      </c>
      <c r="W57" s="1" t="s">
        <v>1120</v>
      </c>
      <c r="X57" s="1" t="s">
        <v>1121</v>
      </c>
      <c r="Y57" s="1" t="s">
        <v>1122</v>
      </c>
      <c r="Z57" s="1" t="s">
        <v>1123</v>
      </c>
      <c r="AA57" s="1"/>
      <c r="AB57" s="1"/>
      <c r="AC57" s="1"/>
      <c r="AD57" s="1"/>
      <c r="AE57" s="1"/>
      <c r="AF57" s="1"/>
      <c r="AG57" s="1" t="n">
        <v>43</v>
      </c>
      <c r="AH57" s="1" t="n">
        <v>0</v>
      </c>
      <c r="AI57" s="1" t="n">
        <v>0</v>
      </c>
      <c r="AJ57" s="1" t="n">
        <v>0</v>
      </c>
      <c r="AK57" s="1" t="n">
        <v>0</v>
      </c>
      <c r="AL57" s="1" t="s">
        <v>515</v>
      </c>
      <c r="AM57" s="1" t="s">
        <v>516</v>
      </c>
      <c r="AN57" s="1" t="s">
        <v>517</v>
      </c>
      <c r="AO57" s="1" t="s">
        <v>1124</v>
      </c>
      <c r="AP57" s="1" t="s">
        <v>1125</v>
      </c>
      <c r="AQ57" s="1"/>
      <c r="AR57" s="1" t="s">
        <v>1126</v>
      </c>
      <c r="AS57" s="1" t="s">
        <v>1127</v>
      </c>
      <c r="AT57" s="1" t="s">
        <v>1128</v>
      </c>
      <c r="AU57" s="1" t="n">
        <v>2022</v>
      </c>
      <c r="AV57" s="1"/>
      <c r="AW57" s="1"/>
      <c r="AX57" s="1"/>
      <c r="AY57" s="1"/>
      <c r="AZ57" s="1"/>
      <c r="BA57" s="1"/>
      <c r="BB57" s="1"/>
      <c r="BC57" s="1"/>
      <c r="BD57" s="1"/>
      <c r="BE57" s="1" t="s">
        <v>1129</v>
      </c>
      <c r="BF57" s="1" t="str">
        <f aca="false">HYPERLINK("http://dx.doi.org/10.1080/13603116.2022.2136771","http://dx.doi.org/10.1080/13603116.2022.2136771")</f>
        <v>http://dx.doi.org/10.1080/13603116.2022.2136771</v>
      </c>
      <c r="BG57" s="1"/>
      <c r="BH57" s="1" t="s">
        <v>1130</v>
      </c>
      <c r="BI57" s="1" t="n">
        <v>22</v>
      </c>
      <c r="BJ57" s="1" t="s">
        <v>120</v>
      </c>
      <c r="BK57" s="1" t="s">
        <v>99</v>
      </c>
      <c r="BL57" s="1" t="s">
        <v>120</v>
      </c>
      <c r="BM57" s="1" t="s">
        <v>1131</v>
      </c>
      <c r="BN57" s="1"/>
      <c r="BO57" s="1"/>
      <c r="BP57" s="1"/>
      <c r="BQ57" s="1"/>
      <c r="BR57" s="1" t="s">
        <v>102</v>
      </c>
      <c r="BS57" s="1" t="s">
        <v>1132</v>
      </c>
      <c r="BT57" s="1" t="str">
        <f aca="false">HYPERLINK("https%3A%2F%2Fwww.webofscience.com%2Fwos%2Fwoscc%2Ffull-record%2FWOS:000874746900001","View Full Record in Web of Science")</f>
        <v>View Full Record in Web of Science</v>
      </c>
    </row>
    <row r="58" customFormat="false" ht="12.75" hidden="false" customHeight="false" outlineLevel="0" collapsed="false">
      <c r="A58" s="1" t="s">
        <v>72</v>
      </c>
      <c r="B58" s="1" t="s">
        <v>1133</v>
      </c>
      <c r="C58" s="1"/>
      <c r="D58" s="1"/>
      <c r="E58" s="1"/>
      <c r="F58" s="1" t="s">
        <v>1134</v>
      </c>
      <c r="G58" s="1"/>
      <c r="H58" s="1"/>
      <c r="I58" s="1" t="s">
        <v>1135</v>
      </c>
      <c r="J58" s="1" t="s">
        <v>1136</v>
      </c>
      <c r="K58" s="1"/>
      <c r="L58" s="1"/>
      <c r="M58" s="1" t="s">
        <v>77</v>
      </c>
      <c r="N58" s="1" t="s">
        <v>78</v>
      </c>
      <c r="O58" s="1"/>
      <c r="P58" s="1"/>
      <c r="Q58" s="1"/>
      <c r="R58" s="1"/>
      <c r="S58" s="1"/>
      <c r="T58" s="1" t="s">
        <v>1137</v>
      </c>
      <c r="U58" s="1" t="s">
        <v>1138</v>
      </c>
      <c r="V58" s="1" t="s">
        <v>1139</v>
      </c>
      <c r="W58" s="1" t="s">
        <v>1140</v>
      </c>
      <c r="X58" s="1" t="s">
        <v>1141</v>
      </c>
      <c r="Y58" s="1" t="s">
        <v>1142</v>
      </c>
      <c r="Z58" s="1" t="s">
        <v>1143</v>
      </c>
      <c r="AA58" s="1"/>
      <c r="AB58" s="1"/>
      <c r="AC58" s="1"/>
      <c r="AD58" s="1"/>
      <c r="AE58" s="1"/>
      <c r="AF58" s="1"/>
      <c r="AG58" s="1" t="n">
        <v>71</v>
      </c>
      <c r="AH58" s="1" t="n">
        <v>30</v>
      </c>
      <c r="AI58" s="1" t="n">
        <v>30</v>
      </c>
      <c r="AJ58" s="1" t="n">
        <v>0</v>
      </c>
      <c r="AK58" s="1" t="n">
        <v>11</v>
      </c>
      <c r="AL58" s="1" t="s">
        <v>219</v>
      </c>
      <c r="AM58" s="1" t="s">
        <v>220</v>
      </c>
      <c r="AN58" s="1" t="s">
        <v>221</v>
      </c>
      <c r="AO58" s="1" t="s">
        <v>1144</v>
      </c>
      <c r="AP58" s="1" t="s">
        <v>1145</v>
      </c>
      <c r="AQ58" s="1"/>
      <c r="AR58" s="1" t="s">
        <v>1146</v>
      </c>
      <c r="AS58" s="1" t="s">
        <v>1147</v>
      </c>
      <c r="AT58" s="1" t="s">
        <v>549</v>
      </c>
      <c r="AU58" s="1" t="n">
        <v>2010</v>
      </c>
      <c r="AV58" s="1" t="n">
        <v>31</v>
      </c>
      <c r="AW58" s="1" t="n">
        <v>4</v>
      </c>
      <c r="AX58" s="1"/>
      <c r="AY58" s="1"/>
      <c r="AZ58" s="1"/>
      <c r="BA58" s="1"/>
      <c r="BB58" s="1" t="n">
        <v>423</v>
      </c>
      <c r="BC58" s="1" t="n">
        <v>444</v>
      </c>
      <c r="BD58" s="1"/>
      <c r="BE58" s="1" t="s">
        <v>1148</v>
      </c>
      <c r="BF58" s="1" t="str">
        <f aca="false">HYPERLINK("http://dx.doi.org/10.1177/0192513X09348488","http://dx.doi.org/10.1177/0192513X09348488")</f>
        <v>http://dx.doi.org/10.1177/0192513X09348488</v>
      </c>
      <c r="BG58" s="1"/>
      <c r="BH58" s="1"/>
      <c r="BI58" s="1" t="n">
        <v>22</v>
      </c>
      <c r="BJ58" s="1" t="s">
        <v>1149</v>
      </c>
      <c r="BK58" s="1" t="s">
        <v>99</v>
      </c>
      <c r="BL58" s="1" t="s">
        <v>1149</v>
      </c>
      <c r="BM58" s="1" t="s">
        <v>1150</v>
      </c>
      <c r="BN58" s="1"/>
      <c r="BO58" s="1"/>
      <c r="BP58" s="1"/>
      <c r="BQ58" s="1"/>
      <c r="BR58" s="1" t="s">
        <v>102</v>
      </c>
      <c r="BS58" s="1" t="s">
        <v>1151</v>
      </c>
      <c r="BT58" s="1" t="str">
        <f aca="false">HYPERLINK("https%3A%2F%2Fwww.webofscience.com%2Fwos%2Fwoscc%2Ffull-record%2FWOS:000275037600001","View Full Record in Web of Science")</f>
        <v>View Full Record in Web of Science</v>
      </c>
    </row>
    <row r="59" customFormat="false" ht="12.75" hidden="false" customHeight="false" outlineLevel="0" collapsed="false">
      <c r="A59" s="1" t="s">
        <v>72</v>
      </c>
      <c r="B59" s="1" t="s">
        <v>1152</v>
      </c>
      <c r="C59" s="1"/>
      <c r="D59" s="1"/>
      <c r="E59" s="1"/>
      <c r="F59" s="1" t="s">
        <v>1153</v>
      </c>
      <c r="G59" s="1"/>
      <c r="H59" s="1"/>
      <c r="I59" s="1" t="s">
        <v>1154</v>
      </c>
      <c r="J59" s="1" t="s">
        <v>1155</v>
      </c>
      <c r="K59" s="1"/>
      <c r="L59" s="1"/>
      <c r="M59" s="1" t="s">
        <v>77</v>
      </c>
      <c r="N59" s="1" t="s">
        <v>78</v>
      </c>
      <c r="O59" s="1"/>
      <c r="P59" s="1"/>
      <c r="Q59" s="1"/>
      <c r="R59" s="1"/>
      <c r="S59" s="1"/>
      <c r="T59" s="1"/>
      <c r="U59" s="1" t="s">
        <v>1156</v>
      </c>
      <c r="V59" s="1" t="s">
        <v>1157</v>
      </c>
      <c r="W59" s="1" t="s">
        <v>1158</v>
      </c>
      <c r="X59" s="1" t="s">
        <v>1159</v>
      </c>
      <c r="Y59" s="1" t="s">
        <v>1160</v>
      </c>
      <c r="Z59" s="1" t="s">
        <v>1161</v>
      </c>
      <c r="AA59" s="1" t="s">
        <v>1162</v>
      </c>
      <c r="AB59" s="1"/>
      <c r="AC59" s="1"/>
      <c r="AD59" s="1"/>
      <c r="AE59" s="1"/>
      <c r="AF59" s="1"/>
      <c r="AG59" s="1" t="n">
        <v>70</v>
      </c>
      <c r="AH59" s="1" t="n">
        <v>0</v>
      </c>
      <c r="AI59" s="1" t="n">
        <v>0</v>
      </c>
      <c r="AJ59" s="1" t="n">
        <v>0</v>
      </c>
      <c r="AK59" s="1" t="n">
        <v>0</v>
      </c>
      <c r="AL59" s="1" t="s">
        <v>1163</v>
      </c>
      <c r="AM59" s="1" t="s">
        <v>1164</v>
      </c>
      <c r="AN59" s="1" t="s">
        <v>1165</v>
      </c>
      <c r="AO59" s="1" t="s">
        <v>1166</v>
      </c>
      <c r="AP59" s="1"/>
      <c r="AQ59" s="1"/>
      <c r="AR59" s="1" t="s">
        <v>1155</v>
      </c>
      <c r="AS59" s="1" t="s">
        <v>1167</v>
      </c>
      <c r="AT59" s="1" t="s">
        <v>681</v>
      </c>
      <c r="AU59" s="1" t="n">
        <v>2023</v>
      </c>
      <c r="AV59" s="1" t="n">
        <v>28</v>
      </c>
      <c r="AW59" s="1" t="n">
        <v>2</v>
      </c>
      <c r="AX59" s="1"/>
      <c r="AY59" s="1"/>
      <c r="AZ59" s="1"/>
      <c r="BA59" s="1"/>
      <c r="BB59" s="1" t="n">
        <v>147</v>
      </c>
      <c r="BC59" s="1" t="n">
        <v>160</v>
      </c>
      <c r="BD59" s="1"/>
      <c r="BE59" s="1" t="s">
        <v>1168</v>
      </c>
      <c r="BF59" s="1" t="str">
        <f aca="false">HYPERLINK("http://dx.doi.org/10.17813/1086-671X-28-2-147","http://dx.doi.org/10.17813/1086-671X-28-2-147")</f>
        <v>http://dx.doi.org/10.17813/1086-671X-28-2-147</v>
      </c>
      <c r="BG59" s="1"/>
      <c r="BH59" s="1"/>
      <c r="BI59" s="1" t="n">
        <v>14</v>
      </c>
      <c r="BJ59" s="1" t="s">
        <v>720</v>
      </c>
      <c r="BK59" s="1" t="s">
        <v>99</v>
      </c>
      <c r="BL59" s="1" t="s">
        <v>720</v>
      </c>
      <c r="BM59" s="1" t="s">
        <v>1169</v>
      </c>
      <c r="BN59" s="1"/>
      <c r="BO59" s="1"/>
      <c r="BP59" s="1"/>
      <c r="BQ59" s="1"/>
      <c r="BR59" s="1" t="s">
        <v>102</v>
      </c>
      <c r="BS59" s="1" t="s">
        <v>1170</v>
      </c>
      <c r="BT59" s="1" t="str">
        <f aca="false">HYPERLINK("https%3A%2F%2Fwww.webofscience.com%2Fwos%2Fwoscc%2Ffull-record%2FWOS:001036932800001","View Full Record in Web of Science")</f>
        <v>View Full Record in Web of Science</v>
      </c>
    </row>
    <row r="60" customFormat="false" ht="12.75" hidden="false" customHeight="false" outlineLevel="0" collapsed="false">
      <c r="A60" s="1" t="s">
        <v>72</v>
      </c>
      <c r="B60" s="1" t="s">
        <v>1171</v>
      </c>
      <c r="C60" s="1"/>
      <c r="D60" s="1"/>
      <c r="E60" s="1"/>
      <c r="F60" s="1" t="s">
        <v>1172</v>
      </c>
      <c r="G60" s="1"/>
      <c r="H60" s="1"/>
      <c r="I60" s="1" t="s">
        <v>1173</v>
      </c>
      <c r="J60" s="1" t="s">
        <v>1174</v>
      </c>
      <c r="K60" s="1"/>
      <c r="L60" s="1"/>
      <c r="M60" s="1" t="s">
        <v>77</v>
      </c>
      <c r="N60" s="1" t="s">
        <v>78</v>
      </c>
      <c r="O60" s="1"/>
      <c r="P60" s="1"/>
      <c r="Q60" s="1"/>
      <c r="R60" s="1"/>
      <c r="S60" s="1"/>
      <c r="T60" s="1"/>
      <c r="U60" s="1" t="s">
        <v>1175</v>
      </c>
      <c r="V60" s="1" t="s">
        <v>1176</v>
      </c>
      <c r="W60" s="1" t="s">
        <v>1177</v>
      </c>
      <c r="X60" s="1" t="s">
        <v>1178</v>
      </c>
      <c r="Y60" s="1" t="s">
        <v>1179</v>
      </c>
      <c r="Z60" s="1" t="s">
        <v>1180</v>
      </c>
      <c r="AA60" s="1"/>
      <c r="AB60" s="1"/>
      <c r="AC60" s="1"/>
      <c r="AD60" s="1"/>
      <c r="AE60" s="1"/>
      <c r="AF60" s="1"/>
      <c r="AG60" s="1" t="n">
        <v>33</v>
      </c>
      <c r="AH60" s="1" t="n">
        <v>5</v>
      </c>
      <c r="AI60" s="1" t="n">
        <v>5</v>
      </c>
      <c r="AJ60" s="1" t="n">
        <v>0</v>
      </c>
      <c r="AK60" s="1" t="n">
        <v>7</v>
      </c>
      <c r="AL60" s="1" t="s">
        <v>88</v>
      </c>
      <c r="AM60" s="1" t="s">
        <v>89</v>
      </c>
      <c r="AN60" s="1" t="s">
        <v>90</v>
      </c>
      <c r="AO60" s="1" t="s">
        <v>1181</v>
      </c>
      <c r="AP60" s="1" t="s">
        <v>1182</v>
      </c>
      <c r="AQ60" s="1"/>
      <c r="AR60" s="1" t="s">
        <v>1183</v>
      </c>
      <c r="AS60" s="1" t="s">
        <v>1184</v>
      </c>
      <c r="AT60" s="1" t="s">
        <v>1185</v>
      </c>
      <c r="AU60" s="1" t="n">
        <v>2009</v>
      </c>
      <c r="AV60" s="1" t="n">
        <v>60</v>
      </c>
      <c r="AW60" s="1" t="n">
        <v>2</v>
      </c>
      <c r="AX60" s="1"/>
      <c r="AY60" s="1"/>
      <c r="AZ60" s="1"/>
      <c r="BA60" s="1"/>
      <c r="BB60" s="1" t="n">
        <v>31</v>
      </c>
      <c r="BC60" s="1" t="n">
        <v>47</v>
      </c>
      <c r="BD60" s="1"/>
      <c r="BE60" s="1" t="s">
        <v>1186</v>
      </c>
      <c r="BF60" s="1" t="str">
        <f aca="false">HYPERLINK("http://dx.doi.org/10.1111/j.1755-6988.2009.01025.x","http://dx.doi.org/10.1111/j.1755-6988.2009.01025.x")</f>
        <v>http://dx.doi.org/10.1111/j.1755-6988.2009.01025.x</v>
      </c>
      <c r="BG60" s="1"/>
      <c r="BH60" s="1"/>
      <c r="BI60" s="1" t="n">
        <v>17</v>
      </c>
      <c r="BJ60" s="1" t="s">
        <v>1187</v>
      </c>
      <c r="BK60" s="1" t="s">
        <v>99</v>
      </c>
      <c r="BL60" s="1" t="s">
        <v>1188</v>
      </c>
      <c r="BM60" s="1" t="s">
        <v>1189</v>
      </c>
      <c r="BN60" s="1"/>
      <c r="BO60" s="1"/>
      <c r="BP60" s="1"/>
      <c r="BQ60" s="1"/>
      <c r="BR60" s="1" t="s">
        <v>102</v>
      </c>
      <c r="BS60" s="1" t="s">
        <v>1190</v>
      </c>
      <c r="BT60" s="1" t="str">
        <f aca="false">HYPERLINK("https%3A%2F%2Fwww.webofscience.com%2Fwos%2Fwoscc%2Ffull-record%2FWOS:000266027900002","View Full Record in Web of Science")</f>
        <v>View Full Record in Web of Science</v>
      </c>
    </row>
    <row r="61" customFormat="false" ht="12.75" hidden="false" customHeight="false" outlineLevel="0" collapsed="false">
      <c r="A61" s="1" t="s">
        <v>72</v>
      </c>
      <c r="B61" s="1" t="s">
        <v>1191</v>
      </c>
      <c r="C61" s="1"/>
      <c r="D61" s="1"/>
      <c r="E61" s="1"/>
      <c r="F61" s="1" t="s">
        <v>1192</v>
      </c>
      <c r="G61" s="1"/>
      <c r="H61" s="1"/>
      <c r="I61" s="1" t="s">
        <v>1193</v>
      </c>
      <c r="J61" s="1" t="s">
        <v>1194</v>
      </c>
      <c r="K61" s="1"/>
      <c r="L61" s="1"/>
      <c r="M61" s="1" t="s">
        <v>77</v>
      </c>
      <c r="N61" s="1" t="s">
        <v>78</v>
      </c>
      <c r="O61" s="1"/>
      <c r="P61" s="1"/>
      <c r="Q61" s="1"/>
      <c r="R61" s="1"/>
      <c r="S61" s="1"/>
      <c r="T61" s="1" t="s">
        <v>1195</v>
      </c>
      <c r="U61" s="1" t="s">
        <v>1196</v>
      </c>
      <c r="V61" s="1" t="s">
        <v>1197</v>
      </c>
      <c r="W61" s="1" t="s">
        <v>1198</v>
      </c>
      <c r="X61" s="1" t="s">
        <v>1199</v>
      </c>
      <c r="Y61" s="1" t="s">
        <v>1200</v>
      </c>
      <c r="Z61" s="1" t="s">
        <v>1201</v>
      </c>
      <c r="AA61" s="1"/>
      <c r="AB61" s="1"/>
      <c r="AC61" s="1"/>
      <c r="AD61" s="1"/>
      <c r="AE61" s="1"/>
      <c r="AF61" s="1"/>
      <c r="AG61" s="1" t="n">
        <v>74</v>
      </c>
      <c r="AH61" s="1" t="n">
        <v>7</v>
      </c>
      <c r="AI61" s="1" t="n">
        <v>7</v>
      </c>
      <c r="AJ61" s="1" t="n">
        <v>2</v>
      </c>
      <c r="AK61" s="1" t="n">
        <v>21</v>
      </c>
      <c r="AL61" s="1" t="s">
        <v>1202</v>
      </c>
      <c r="AM61" s="1" t="s">
        <v>135</v>
      </c>
      <c r="AN61" s="1" t="s">
        <v>1203</v>
      </c>
      <c r="AO61" s="1" t="s">
        <v>1204</v>
      </c>
      <c r="AP61" s="1" t="s">
        <v>1205</v>
      </c>
      <c r="AQ61" s="1"/>
      <c r="AR61" s="1" t="s">
        <v>1206</v>
      </c>
      <c r="AS61" s="1" t="s">
        <v>1207</v>
      </c>
      <c r="AT61" s="1" t="s">
        <v>549</v>
      </c>
      <c r="AU61" s="1" t="n">
        <v>2020</v>
      </c>
      <c r="AV61" s="1" t="n">
        <v>37</v>
      </c>
      <c r="AW61" s="1" t="n">
        <v>2</v>
      </c>
      <c r="AX61" s="1"/>
      <c r="AY61" s="1"/>
      <c r="AZ61" s="1"/>
      <c r="BA61" s="1"/>
      <c r="BB61" s="1" t="n">
        <v>179</v>
      </c>
      <c r="BC61" s="1" t="n">
        <v>193</v>
      </c>
      <c r="BD61" s="1"/>
      <c r="BE61" s="1" t="s">
        <v>1208</v>
      </c>
      <c r="BF61" s="1" t="str">
        <f aca="false">HYPERLINK("http://dx.doi.org/10.1007/s10560-019-00647-2","http://dx.doi.org/10.1007/s10560-019-00647-2")</f>
        <v>http://dx.doi.org/10.1007/s10560-019-00647-2</v>
      </c>
      <c r="BG61" s="1"/>
      <c r="BH61" s="1"/>
      <c r="BI61" s="1" t="n">
        <v>15</v>
      </c>
      <c r="BJ61" s="1" t="s">
        <v>845</v>
      </c>
      <c r="BK61" s="1" t="s">
        <v>99</v>
      </c>
      <c r="BL61" s="1" t="s">
        <v>845</v>
      </c>
      <c r="BM61" s="1" t="s">
        <v>1209</v>
      </c>
      <c r="BN61" s="1" t="n">
        <v>34305301</v>
      </c>
      <c r="BO61" s="1" t="s">
        <v>182</v>
      </c>
      <c r="BP61" s="1"/>
      <c r="BQ61" s="1"/>
      <c r="BR61" s="1" t="s">
        <v>102</v>
      </c>
      <c r="BS61" s="1" t="s">
        <v>1210</v>
      </c>
      <c r="BT61" s="1" t="str">
        <f aca="false">HYPERLINK("https%3A%2F%2Fwww.webofscience.com%2Fwos%2Fwoscc%2Ffull-record%2FWOS:000521836800005","View Full Record in Web of Science")</f>
        <v>View Full Record in Web of Science</v>
      </c>
    </row>
    <row r="62" customFormat="false" ht="12.75" hidden="false" customHeight="false" outlineLevel="0" collapsed="false">
      <c r="A62" s="1" t="s">
        <v>72</v>
      </c>
      <c r="B62" s="1" t="s">
        <v>1211</v>
      </c>
      <c r="C62" s="1"/>
      <c r="D62" s="1"/>
      <c r="E62" s="1"/>
      <c r="F62" s="1" t="s">
        <v>1212</v>
      </c>
      <c r="G62" s="1"/>
      <c r="H62" s="1"/>
      <c r="I62" s="1" t="s">
        <v>1213</v>
      </c>
      <c r="J62" s="1" t="s">
        <v>304</v>
      </c>
      <c r="K62" s="1"/>
      <c r="L62" s="1"/>
      <c r="M62" s="1" t="s">
        <v>77</v>
      </c>
      <c r="N62" s="1" t="s">
        <v>78</v>
      </c>
      <c r="O62" s="1"/>
      <c r="P62" s="1"/>
      <c r="Q62" s="1"/>
      <c r="R62" s="1"/>
      <c r="S62" s="1"/>
      <c r="T62" s="1"/>
      <c r="U62" s="1" t="s">
        <v>1214</v>
      </c>
      <c r="V62" s="1" t="s">
        <v>1215</v>
      </c>
      <c r="W62" s="1" t="s">
        <v>1216</v>
      </c>
      <c r="X62" s="1" t="s">
        <v>1217</v>
      </c>
      <c r="Y62" s="1" t="s">
        <v>1218</v>
      </c>
      <c r="Z62" s="1" t="s">
        <v>1219</v>
      </c>
      <c r="AA62" s="1"/>
      <c r="AB62" s="1"/>
      <c r="AC62" s="1"/>
      <c r="AD62" s="1"/>
      <c r="AE62" s="1"/>
      <c r="AF62" s="1"/>
      <c r="AG62" s="1" t="n">
        <v>50</v>
      </c>
      <c r="AH62" s="1" t="n">
        <v>185</v>
      </c>
      <c r="AI62" s="1" t="n">
        <v>186</v>
      </c>
      <c r="AJ62" s="1" t="n">
        <v>0</v>
      </c>
      <c r="AK62" s="1" t="n">
        <v>27</v>
      </c>
      <c r="AL62" s="1" t="s">
        <v>88</v>
      </c>
      <c r="AM62" s="1" t="s">
        <v>89</v>
      </c>
      <c r="AN62" s="1" t="s">
        <v>90</v>
      </c>
      <c r="AO62" s="1" t="s">
        <v>312</v>
      </c>
      <c r="AP62" s="1" t="s">
        <v>313</v>
      </c>
      <c r="AQ62" s="1"/>
      <c r="AR62" s="1" t="s">
        <v>314</v>
      </c>
      <c r="AS62" s="1" t="s">
        <v>315</v>
      </c>
      <c r="AT62" s="1" t="s">
        <v>1220</v>
      </c>
      <c r="AU62" s="1" t="n">
        <v>2011</v>
      </c>
      <c r="AV62" s="1" t="n">
        <v>82</v>
      </c>
      <c r="AW62" s="1" t="n">
        <v>6</v>
      </c>
      <c r="AX62" s="1"/>
      <c r="AY62" s="1"/>
      <c r="AZ62" s="1"/>
      <c r="BA62" s="1"/>
      <c r="BB62" s="1" t="n">
        <v>1815</v>
      </c>
      <c r="BC62" s="1" t="n">
        <v>1833</v>
      </c>
      <c r="BD62" s="1"/>
      <c r="BE62" s="1" t="s">
        <v>1221</v>
      </c>
      <c r="BF62" s="1" t="str">
        <f aca="false">HYPERLINK("http://dx.doi.org/10.1111/j.1467-8624.2011.01650.x","http://dx.doi.org/10.1111/j.1467-8624.2011.01650.x")</f>
        <v>http://dx.doi.org/10.1111/j.1467-8624.2011.01650.x</v>
      </c>
      <c r="BG62" s="1"/>
      <c r="BH62" s="1"/>
      <c r="BI62" s="1" t="n">
        <v>19</v>
      </c>
      <c r="BJ62" s="1" t="s">
        <v>318</v>
      </c>
      <c r="BK62" s="1" t="s">
        <v>99</v>
      </c>
      <c r="BL62" s="1" t="s">
        <v>100</v>
      </c>
      <c r="BM62" s="1" t="s">
        <v>1222</v>
      </c>
      <c r="BN62" s="1" t="n">
        <v>21954896</v>
      </c>
      <c r="BO62" s="1"/>
      <c r="BP62" s="1"/>
      <c r="BQ62" s="1"/>
      <c r="BR62" s="1" t="s">
        <v>102</v>
      </c>
      <c r="BS62" s="1" t="s">
        <v>1223</v>
      </c>
      <c r="BT62" s="1" t="str">
        <f aca="false">HYPERLINK("https%3A%2F%2Fwww.webofscience.com%2Fwos%2Fwoscc%2Ffull-record%2FWOS:000297112700009","View Full Record in Web of Science")</f>
        <v>View Full Record in Web of Science</v>
      </c>
    </row>
    <row r="63" customFormat="false" ht="12.75" hidden="false" customHeight="false" outlineLevel="0" collapsed="false">
      <c r="A63" s="1" t="s">
        <v>72</v>
      </c>
      <c r="B63" s="1" t="s">
        <v>1224</v>
      </c>
      <c r="C63" s="1"/>
      <c r="D63" s="1"/>
      <c r="E63" s="1"/>
      <c r="F63" s="1" t="s">
        <v>1225</v>
      </c>
      <c r="G63" s="1"/>
      <c r="H63" s="1"/>
      <c r="I63" s="1" t="s">
        <v>1226</v>
      </c>
      <c r="J63" s="1" t="s">
        <v>1227</v>
      </c>
      <c r="K63" s="1"/>
      <c r="L63" s="1"/>
      <c r="M63" s="1" t="s">
        <v>77</v>
      </c>
      <c r="N63" s="1" t="s">
        <v>78</v>
      </c>
      <c r="O63" s="1"/>
      <c r="P63" s="1"/>
      <c r="Q63" s="1"/>
      <c r="R63" s="1"/>
      <c r="S63" s="1"/>
      <c r="T63" s="1" t="s">
        <v>1228</v>
      </c>
      <c r="U63" s="1" t="s">
        <v>1229</v>
      </c>
      <c r="V63" s="1" t="s">
        <v>1230</v>
      </c>
      <c r="W63" s="1" t="s">
        <v>1231</v>
      </c>
      <c r="X63" s="1" t="s">
        <v>1232</v>
      </c>
      <c r="Y63" s="1" t="s">
        <v>1233</v>
      </c>
      <c r="Z63" s="1" t="s">
        <v>1234</v>
      </c>
      <c r="AA63" s="1"/>
      <c r="AB63" s="1"/>
      <c r="AC63" s="1"/>
      <c r="AD63" s="1"/>
      <c r="AE63" s="1"/>
      <c r="AF63" s="1"/>
      <c r="AG63" s="1" t="n">
        <v>61</v>
      </c>
      <c r="AH63" s="1" t="n">
        <v>4</v>
      </c>
      <c r="AI63" s="1" t="n">
        <v>4</v>
      </c>
      <c r="AJ63" s="1" t="n">
        <v>1</v>
      </c>
      <c r="AK63" s="1" t="n">
        <v>21</v>
      </c>
      <c r="AL63" s="1" t="s">
        <v>219</v>
      </c>
      <c r="AM63" s="1" t="s">
        <v>220</v>
      </c>
      <c r="AN63" s="1" t="s">
        <v>221</v>
      </c>
      <c r="AO63" s="1" t="s">
        <v>1235</v>
      </c>
      <c r="AP63" s="1" t="s">
        <v>1236</v>
      </c>
      <c r="AQ63" s="1"/>
      <c r="AR63" s="1" t="s">
        <v>1237</v>
      </c>
      <c r="AS63" s="1" t="s">
        <v>1238</v>
      </c>
      <c r="AT63" s="1" t="s">
        <v>269</v>
      </c>
      <c r="AU63" s="1" t="n">
        <v>2014</v>
      </c>
      <c r="AV63" s="1" t="n">
        <v>34</v>
      </c>
      <c r="AW63" s="1" t="n">
        <v>6</v>
      </c>
      <c r="AX63" s="1"/>
      <c r="AY63" s="1"/>
      <c r="AZ63" s="1"/>
      <c r="BA63" s="1"/>
      <c r="BB63" s="1" t="n">
        <v>816</v>
      </c>
      <c r="BC63" s="1" t="n">
        <v>836</v>
      </c>
      <c r="BD63" s="1"/>
      <c r="BE63" s="1" t="s">
        <v>1239</v>
      </c>
      <c r="BF63" s="1" t="str">
        <f aca="false">HYPERLINK("http://dx.doi.org/10.1177/0272431613511329","http://dx.doi.org/10.1177/0272431613511329")</f>
        <v>http://dx.doi.org/10.1177/0272431613511329</v>
      </c>
      <c r="BG63" s="1"/>
      <c r="BH63" s="1"/>
      <c r="BI63" s="1" t="n">
        <v>21</v>
      </c>
      <c r="BJ63" s="1" t="s">
        <v>345</v>
      </c>
      <c r="BK63" s="1" t="s">
        <v>99</v>
      </c>
      <c r="BL63" s="1" t="s">
        <v>346</v>
      </c>
      <c r="BM63" s="1" t="s">
        <v>1240</v>
      </c>
      <c r="BN63" s="1"/>
      <c r="BO63" s="1"/>
      <c r="BP63" s="1"/>
      <c r="BQ63" s="1"/>
      <c r="BR63" s="1" t="s">
        <v>102</v>
      </c>
      <c r="BS63" s="1" t="s">
        <v>1241</v>
      </c>
      <c r="BT63" s="1" t="str">
        <f aca="false">HYPERLINK("https%3A%2F%2Fwww.webofscience.com%2Fwos%2Fwoscc%2Ffull-record%2FWOS:000340716400006","View Full Record in Web of Science")</f>
        <v>View Full Record in Web of Science</v>
      </c>
    </row>
    <row r="64" customFormat="false" ht="12.75" hidden="false" customHeight="false" outlineLevel="0" collapsed="false">
      <c r="A64" s="1" t="s">
        <v>72</v>
      </c>
      <c r="B64" s="1" t="s">
        <v>1242</v>
      </c>
      <c r="C64" s="1"/>
      <c r="D64" s="1"/>
      <c r="E64" s="1"/>
      <c r="F64" s="1" t="s">
        <v>1243</v>
      </c>
      <c r="G64" s="1"/>
      <c r="H64" s="1"/>
      <c r="I64" s="1" t="s">
        <v>1244</v>
      </c>
      <c r="J64" s="1" t="s">
        <v>233</v>
      </c>
      <c r="K64" s="1"/>
      <c r="L64" s="1"/>
      <c r="M64" s="1" t="s">
        <v>77</v>
      </c>
      <c r="N64" s="1" t="s">
        <v>78</v>
      </c>
      <c r="O64" s="1"/>
      <c r="P64" s="1"/>
      <c r="Q64" s="1"/>
      <c r="R64" s="1"/>
      <c r="S64" s="1"/>
      <c r="T64" s="1" t="s">
        <v>1245</v>
      </c>
      <c r="U64" s="1" t="s">
        <v>1246</v>
      </c>
      <c r="V64" s="1" t="s">
        <v>1247</v>
      </c>
      <c r="W64" s="1" t="s">
        <v>1248</v>
      </c>
      <c r="X64" s="1" t="s">
        <v>1249</v>
      </c>
      <c r="Y64" s="1" t="s">
        <v>1250</v>
      </c>
      <c r="Z64" s="1" t="s">
        <v>1251</v>
      </c>
      <c r="AA64" s="1"/>
      <c r="AB64" s="1"/>
      <c r="AC64" s="1"/>
      <c r="AD64" s="1"/>
      <c r="AE64" s="1"/>
      <c r="AF64" s="1"/>
      <c r="AG64" s="1" t="n">
        <v>46</v>
      </c>
      <c r="AH64" s="1" t="n">
        <v>29</v>
      </c>
      <c r="AI64" s="1" t="n">
        <v>29</v>
      </c>
      <c r="AJ64" s="1" t="n">
        <v>0</v>
      </c>
      <c r="AK64" s="1" t="n">
        <v>48</v>
      </c>
      <c r="AL64" s="1" t="s">
        <v>219</v>
      </c>
      <c r="AM64" s="1" t="s">
        <v>220</v>
      </c>
      <c r="AN64" s="1" t="s">
        <v>221</v>
      </c>
      <c r="AO64" s="1" t="s">
        <v>241</v>
      </c>
      <c r="AP64" s="1" t="s">
        <v>242</v>
      </c>
      <c r="AQ64" s="1"/>
      <c r="AR64" s="1" t="s">
        <v>243</v>
      </c>
      <c r="AS64" s="1" t="s">
        <v>244</v>
      </c>
      <c r="AT64" s="1" t="s">
        <v>281</v>
      </c>
      <c r="AU64" s="1" t="n">
        <v>2015</v>
      </c>
      <c r="AV64" s="1" t="n">
        <v>47</v>
      </c>
      <c r="AW64" s="1" t="n">
        <v>2</v>
      </c>
      <c r="AX64" s="1"/>
      <c r="AY64" s="1"/>
      <c r="AZ64" s="1"/>
      <c r="BA64" s="1"/>
      <c r="BB64" s="1" t="n">
        <v>267</v>
      </c>
      <c r="BC64" s="1" t="n">
        <v>290</v>
      </c>
      <c r="BD64" s="1"/>
      <c r="BE64" s="1" t="s">
        <v>1252</v>
      </c>
      <c r="BF64" s="1" t="str">
        <f aca="false">HYPERLINK("http://dx.doi.org/10.1177/0044118X12461159","http://dx.doi.org/10.1177/0044118X12461159")</f>
        <v>http://dx.doi.org/10.1177/0044118X12461159</v>
      </c>
      <c r="BG64" s="1"/>
      <c r="BH64" s="1"/>
      <c r="BI64" s="1" t="n">
        <v>24</v>
      </c>
      <c r="BJ64" s="1" t="s">
        <v>247</v>
      </c>
      <c r="BK64" s="1" t="s">
        <v>99</v>
      </c>
      <c r="BL64" s="1" t="s">
        <v>248</v>
      </c>
      <c r="BM64" s="1" t="s">
        <v>1253</v>
      </c>
      <c r="BN64" s="1"/>
      <c r="BO64" s="1"/>
      <c r="BP64" s="1"/>
      <c r="BQ64" s="1"/>
      <c r="BR64" s="1" t="s">
        <v>102</v>
      </c>
      <c r="BS64" s="1" t="s">
        <v>1254</v>
      </c>
      <c r="BT64" s="1" t="str">
        <f aca="false">HYPERLINK("https%3A%2F%2Fwww.webofscience.com%2Fwos%2Fwoscc%2Ffull-record%2FWOS:000348737300006","View Full Record in Web of Science")</f>
        <v>View Full Record in Web of Science</v>
      </c>
    </row>
    <row r="65" customFormat="false" ht="12.75" hidden="false" customHeight="false" outlineLevel="0" collapsed="false">
      <c r="A65" s="1" t="s">
        <v>72</v>
      </c>
      <c r="B65" s="1" t="s">
        <v>1255</v>
      </c>
      <c r="C65" s="1"/>
      <c r="D65" s="1"/>
      <c r="E65" s="1"/>
      <c r="F65" s="1" t="s">
        <v>1256</v>
      </c>
      <c r="G65" s="1"/>
      <c r="H65" s="1"/>
      <c r="I65" s="1" t="s">
        <v>1257</v>
      </c>
      <c r="J65" s="1" t="s">
        <v>1258</v>
      </c>
      <c r="K65" s="1"/>
      <c r="L65" s="1"/>
      <c r="M65" s="1" t="s">
        <v>77</v>
      </c>
      <c r="N65" s="1" t="s">
        <v>78</v>
      </c>
      <c r="O65" s="1"/>
      <c r="P65" s="1"/>
      <c r="Q65" s="1"/>
      <c r="R65" s="1"/>
      <c r="S65" s="1"/>
      <c r="T65" s="1"/>
      <c r="U65" s="1" t="s">
        <v>1259</v>
      </c>
      <c r="V65" s="1" t="s">
        <v>1260</v>
      </c>
      <c r="W65" s="1" t="s">
        <v>1261</v>
      </c>
      <c r="X65" s="1" t="s">
        <v>1262</v>
      </c>
      <c r="Y65" s="1" t="s">
        <v>1263</v>
      </c>
      <c r="Z65" s="1" t="s">
        <v>1264</v>
      </c>
      <c r="AA65" s="1"/>
      <c r="AB65" s="1" t="s">
        <v>1265</v>
      </c>
      <c r="AC65" s="1" t="s">
        <v>1266</v>
      </c>
      <c r="AD65" s="1" t="s">
        <v>1267</v>
      </c>
      <c r="AE65" s="1" t="s">
        <v>1268</v>
      </c>
      <c r="AF65" s="1"/>
      <c r="AG65" s="1" t="n">
        <v>59</v>
      </c>
      <c r="AH65" s="1" t="n">
        <v>47</v>
      </c>
      <c r="AI65" s="1" t="n">
        <v>47</v>
      </c>
      <c r="AJ65" s="1" t="n">
        <v>4</v>
      </c>
      <c r="AK65" s="1" t="n">
        <v>12</v>
      </c>
      <c r="AL65" s="1" t="s">
        <v>1269</v>
      </c>
      <c r="AM65" s="1" t="s">
        <v>1270</v>
      </c>
      <c r="AN65" s="1" t="s">
        <v>1271</v>
      </c>
      <c r="AO65" s="1" t="s">
        <v>1272</v>
      </c>
      <c r="AP65" s="1" t="s">
        <v>1273</v>
      </c>
      <c r="AQ65" s="1"/>
      <c r="AR65" s="1" t="s">
        <v>1274</v>
      </c>
      <c r="AS65" s="1" t="s">
        <v>1275</v>
      </c>
      <c r="AT65" s="1" t="s">
        <v>141</v>
      </c>
      <c r="AU65" s="1" t="n">
        <v>2020</v>
      </c>
      <c r="AV65" s="1" t="n">
        <v>35</v>
      </c>
      <c r="AW65" s="1"/>
      <c r="AX65" s="1"/>
      <c r="AY65" s="1"/>
      <c r="AZ65" s="1"/>
      <c r="BA65" s="1"/>
      <c r="BB65" s="1" t="n">
        <v>86</v>
      </c>
      <c r="BC65" s="1" t="n">
        <v>91</v>
      </c>
      <c r="BD65" s="1"/>
      <c r="BE65" s="1" t="s">
        <v>1276</v>
      </c>
      <c r="BF65" s="1" t="str">
        <f aca="false">HYPERLINK("http://dx.doi.org/10.1016/j.copsyc.2020.03.005","http://dx.doi.org/10.1016/j.copsyc.2020.03.005")</f>
        <v>http://dx.doi.org/10.1016/j.copsyc.2020.03.005</v>
      </c>
      <c r="BG65" s="1"/>
      <c r="BH65" s="1"/>
      <c r="BI65" s="1" t="n">
        <v>6</v>
      </c>
      <c r="BJ65" s="1" t="s">
        <v>227</v>
      </c>
      <c r="BK65" s="1" t="s">
        <v>99</v>
      </c>
      <c r="BL65" s="1" t="s">
        <v>100</v>
      </c>
      <c r="BM65" s="1" t="s">
        <v>1277</v>
      </c>
      <c r="BN65" s="1" t="n">
        <v>32388448</v>
      </c>
      <c r="BO65" s="1"/>
      <c r="BP65" s="1"/>
      <c r="BQ65" s="1"/>
      <c r="BR65" s="1" t="s">
        <v>102</v>
      </c>
      <c r="BS65" s="1" t="s">
        <v>1278</v>
      </c>
      <c r="BT65" s="1" t="str">
        <f aca="false">HYPERLINK("https%3A%2F%2Fwww.webofscience.com%2Fwos%2Fwoscc%2Ffull-record%2FWOS:000571480500017","View Full Record in Web of Science")</f>
        <v>View Full Record in Web of Science</v>
      </c>
    </row>
    <row r="66" customFormat="false" ht="12.75" hidden="false" customHeight="false" outlineLevel="0" collapsed="false">
      <c r="A66" s="1" t="s">
        <v>72</v>
      </c>
      <c r="B66" s="1" t="s">
        <v>1279</v>
      </c>
      <c r="C66" s="1"/>
      <c r="D66" s="1"/>
      <c r="E66" s="1"/>
      <c r="F66" s="1" t="s">
        <v>1280</v>
      </c>
      <c r="G66" s="1"/>
      <c r="H66" s="1"/>
      <c r="I66" s="1" t="s">
        <v>1281</v>
      </c>
      <c r="J66" s="1" t="s">
        <v>333</v>
      </c>
      <c r="K66" s="1"/>
      <c r="L66" s="1"/>
      <c r="M66" s="1" t="s">
        <v>77</v>
      </c>
      <c r="N66" s="1" t="s">
        <v>78</v>
      </c>
      <c r="O66" s="1"/>
      <c r="P66" s="1"/>
      <c r="Q66" s="1"/>
      <c r="R66" s="1"/>
      <c r="S66" s="1"/>
      <c r="T66" s="1"/>
      <c r="U66" s="1" t="s">
        <v>1282</v>
      </c>
      <c r="V66" s="1" t="s">
        <v>1283</v>
      </c>
      <c r="W66" s="1" t="s">
        <v>1284</v>
      </c>
      <c r="X66" s="1" t="s">
        <v>1285</v>
      </c>
      <c r="Y66" s="1" t="s">
        <v>1286</v>
      </c>
      <c r="Z66" s="1" t="s">
        <v>1287</v>
      </c>
      <c r="AA66" s="1"/>
      <c r="AB66" s="1" t="s">
        <v>1288</v>
      </c>
      <c r="AC66" s="1"/>
      <c r="AD66" s="1"/>
      <c r="AE66" s="1"/>
      <c r="AF66" s="1"/>
      <c r="AG66" s="1" t="n">
        <v>48</v>
      </c>
      <c r="AH66" s="1" t="n">
        <v>26</v>
      </c>
      <c r="AI66" s="1" t="n">
        <v>26</v>
      </c>
      <c r="AJ66" s="1" t="n">
        <v>0</v>
      </c>
      <c r="AK66" s="1" t="n">
        <v>9</v>
      </c>
      <c r="AL66" s="1" t="s">
        <v>1289</v>
      </c>
      <c r="AM66" s="1" t="s">
        <v>1290</v>
      </c>
      <c r="AN66" s="1" t="s">
        <v>1291</v>
      </c>
      <c r="AO66" s="1" t="s">
        <v>340</v>
      </c>
      <c r="AP66" s="1"/>
      <c r="AQ66" s="1"/>
      <c r="AR66" s="1" t="s">
        <v>342</v>
      </c>
      <c r="AS66" s="1" t="s">
        <v>343</v>
      </c>
      <c r="AT66" s="1"/>
      <c r="AU66" s="1" t="n">
        <v>2008</v>
      </c>
      <c r="AV66" s="1" t="n">
        <v>18</v>
      </c>
      <c r="AW66" s="1" t="n">
        <v>3</v>
      </c>
      <c r="AX66" s="1"/>
      <c r="AY66" s="1"/>
      <c r="AZ66" s="1"/>
      <c r="BA66" s="1"/>
      <c r="BB66" s="1" t="n">
        <v>517</v>
      </c>
      <c r="BC66" s="1" t="n">
        <v>539</v>
      </c>
      <c r="BD66" s="1"/>
      <c r="BE66" s="1" t="s">
        <v>1292</v>
      </c>
      <c r="BF66" s="1" t="str">
        <f aca="false">HYPERLINK("http://dx.doi.org/10.1111/j.1532-7795.2008.00569.x","http://dx.doi.org/10.1111/j.1532-7795.2008.00569.x")</f>
        <v>http://dx.doi.org/10.1111/j.1532-7795.2008.00569.x</v>
      </c>
      <c r="BG66" s="1"/>
      <c r="BH66" s="1"/>
      <c r="BI66" s="1" t="n">
        <v>23</v>
      </c>
      <c r="BJ66" s="1" t="s">
        <v>345</v>
      </c>
      <c r="BK66" s="1" t="s">
        <v>99</v>
      </c>
      <c r="BL66" s="1" t="s">
        <v>346</v>
      </c>
      <c r="BM66" s="1" t="s">
        <v>1293</v>
      </c>
      <c r="BN66" s="1"/>
      <c r="BO66" s="1"/>
      <c r="BP66" s="1"/>
      <c r="BQ66" s="1"/>
      <c r="BR66" s="1" t="s">
        <v>102</v>
      </c>
      <c r="BS66" s="1" t="s">
        <v>1294</v>
      </c>
      <c r="BT66" s="1" t="str">
        <f aca="false">HYPERLINK("https%3A%2F%2Fwww.webofscience.com%2Fwos%2Fwoscc%2Ffull-record%2FWOS:000258380200005","View Full Record in Web of Science")</f>
        <v>View Full Record in Web of Science</v>
      </c>
    </row>
    <row r="67" customFormat="false" ht="12.75" hidden="false" customHeight="false" outlineLevel="0" collapsed="false">
      <c r="A67" s="1" t="s">
        <v>72</v>
      </c>
      <c r="B67" s="1" t="s">
        <v>1295</v>
      </c>
      <c r="C67" s="1"/>
      <c r="D67" s="1"/>
      <c r="E67" s="1"/>
      <c r="F67" s="1" t="s">
        <v>1296</v>
      </c>
      <c r="G67" s="1"/>
      <c r="H67" s="1"/>
      <c r="I67" s="1" t="s">
        <v>1297</v>
      </c>
      <c r="J67" s="1" t="s">
        <v>824</v>
      </c>
      <c r="K67" s="1"/>
      <c r="L67" s="1"/>
      <c r="M67" s="1" t="s">
        <v>77</v>
      </c>
      <c r="N67" s="1" t="s">
        <v>78</v>
      </c>
      <c r="O67" s="1"/>
      <c r="P67" s="1"/>
      <c r="Q67" s="1"/>
      <c r="R67" s="1"/>
      <c r="S67" s="1"/>
      <c r="T67" s="1" t="s">
        <v>1298</v>
      </c>
      <c r="U67" s="1" t="s">
        <v>1299</v>
      </c>
      <c r="V67" s="1" t="s">
        <v>1300</v>
      </c>
      <c r="W67" s="1" t="s">
        <v>1301</v>
      </c>
      <c r="X67" s="1" t="s">
        <v>1302</v>
      </c>
      <c r="Y67" s="1" t="s">
        <v>1303</v>
      </c>
      <c r="Z67" s="1" t="s">
        <v>1304</v>
      </c>
      <c r="AA67" s="1"/>
      <c r="AB67" s="1"/>
      <c r="AC67" s="1"/>
      <c r="AD67" s="1"/>
      <c r="AE67" s="1"/>
      <c r="AF67" s="1"/>
      <c r="AG67" s="1" t="n">
        <v>59</v>
      </c>
      <c r="AH67" s="1" t="n">
        <v>3</v>
      </c>
      <c r="AI67" s="1" t="n">
        <v>3</v>
      </c>
      <c r="AJ67" s="1" t="n">
        <v>0</v>
      </c>
      <c r="AK67" s="1" t="n">
        <v>13</v>
      </c>
      <c r="AL67" s="1" t="s">
        <v>836</v>
      </c>
      <c r="AM67" s="1" t="s">
        <v>837</v>
      </c>
      <c r="AN67" s="1" t="s">
        <v>838</v>
      </c>
      <c r="AO67" s="1" t="s">
        <v>839</v>
      </c>
      <c r="AP67" s="1" t="s">
        <v>840</v>
      </c>
      <c r="AQ67" s="1"/>
      <c r="AR67" s="1" t="s">
        <v>841</v>
      </c>
      <c r="AS67" s="1" t="s">
        <v>842</v>
      </c>
      <c r="AT67" s="1" t="s">
        <v>1305</v>
      </c>
      <c r="AU67" s="1" t="n">
        <v>2015</v>
      </c>
      <c r="AV67" s="1" t="n">
        <v>6</v>
      </c>
      <c r="AW67" s="1" t="n">
        <v>2</v>
      </c>
      <c r="AX67" s="1"/>
      <c r="AY67" s="1"/>
      <c r="AZ67" s="1"/>
      <c r="BA67" s="1"/>
      <c r="BB67" s="1" t="n">
        <v>269</v>
      </c>
      <c r="BC67" s="1" t="n">
        <v>303</v>
      </c>
      <c r="BD67" s="1"/>
      <c r="BE67" s="1" t="s">
        <v>1306</v>
      </c>
      <c r="BF67" s="1" t="str">
        <f aca="false">HYPERLINK("http://dx.doi.org/10.1086/681625","http://dx.doi.org/10.1086/681625")</f>
        <v>http://dx.doi.org/10.1086/681625</v>
      </c>
      <c r="BG67" s="1"/>
      <c r="BH67" s="1"/>
      <c r="BI67" s="1" t="n">
        <v>35</v>
      </c>
      <c r="BJ67" s="1" t="s">
        <v>845</v>
      </c>
      <c r="BK67" s="1" t="s">
        <v>99</v>
      </c>
      <c r="BL67" s="1" t="s">
        <v>845</v>
      </c>
      <c r="BM67" s="1" t="s">
        <v>1307</v>
      </c>
      <c r="BN67" s="1"/>
      <c r="BO67" s="1"/>
      <c r="BP67" s="1"/>
      <c r="BQ67" s="1"/>
      <c r="BR67" s="1" t="s">
        <v>102</v>
      </c>
      <c r="BS67" s="1" t="s">
        <v>1308</v>
      </c>
      <c r="BT67" s="1" t="str">
        <f aca="false">HYPERLINK("https%3A%2F%2Fwww.webofscience.com%2Fwos%2Fwoscc%2Ffull-record%2FWOS:000358940400005","View Full Record in Web of Science")</f>
        <v>View Full Record in Web of Science</v>
      </c>
    </row>
    <row r="68" customFormat="false" ht="12.75" hidden="false" customHeight="false" outlineLevel="0" collapsed="false">
      <c r="A68" s="1" t="s">
        <v>72</v>
      </c>
      <c r="B68" s="1" t="s">
        <v>1309</v>
      </c>
      <c r="C68" s="1"/>
      <c r="D68" s="1"/>
      <c r="E68" s="1"/>
      <c r="F68" s="1" t="s">
        <v>1310</v>
      </c>
      <c r="G68" s="1"/>
      <c r="H68" s="1"/>
      <c r="I68" s="1" t="s">
        <v>1311</v>
      </c>
      <c r="J68" s="1" t="s">
        <v>148</v>
      </c>
      <c r="K68" s="1"/>
      <c r="L68" s="1"/>
      <c r="M68" s="1" t="s">
        <v>77</v>
      </c>
      <c r="N68" s="1" t="s">
        <v>78</v>
      </c>
      <c r="O68" s="1"/>
      <c r="P68" s="1"/>
      <c r="Q68" s="1"/>
      <c r="R68" s="1"/>
      <c r="S68" s="1"/>
      <c r="T68" s="1" t="s">
        <v>1312</v>
      </c>
      <c r="U68" s="1" t="s">
        <v>1313</v>
      </c>
      <c r="V68" s="1" t="s">
        <v>1314</v>
      </c>
      <c r="W68" s="1" t="s">
        <v>1315</v>
      </c>
      <c r="X68" s="1" t="s">
        <v>1316</v>
      </c>
      <c r="Y68" s="1" t="s">
        <v>1317</v>
      </c>
      <c r="Z68" s="1" t="s">
        <v>1318</v>
      </c>
      <c r="AA68" s="1"/>
      <c r="AB68" s="1" t="s">
        <v>1319</v>
      </c>
      <c r="AC68" s="1"/>
      <c r="AD68" s="1"/>
      <c r="AE68" s="1"/>
      <c r="AF68" s="1"/>
      <c r="AG68" s="1" t="n">
        <v>101</v>
      </c>
      <c r="AH68" s="1" t="n">
        <v>4</v>
      </c>
      <c r="AI68" s="1" t="n">
        <v>4</v>
      </c>
      <c r="AJ68" s="1" t="n">
        <v>1</v>
      </c>
      <c r="AK68" s="1" t="n">
        <v>7</v>
      </c>
      <c r="AL68" s="1" t="s">
        <v>157</v>
      </c>
      <c r="AM68" s="1" t="s">
        <v>158</v>
      </c>
      <c r="AN68" s="1" t="s">
        <v>159</v>
      </c>
      <c r="AO68" s="1" t="s">
        <v>160</v>
      </c>
      <c r="AP68" s="1"/>
      <c r="AQ68" s="1"/>
      <c r="AR68" s="1" t="s">
        <v>161</v>
      </c>
      <c r="AS68" s="1" t="s">
        <v>162</v>
      </c>
      <c r="AT68" s="1"/>
      <c r="AU68" s="1" t="n">
        <v>2019</v>
      </c>
      <c r="AV68" s="1" t="n">
        <v>14</v>
      </c>
      <c r="AW68" s="1" t="n">
        <v>1</v>
      </c>
      <c r="AX68" s="1"/>
      <c r="AY68" s="1"/>
      <c r="AZ68" s="1"/>
      <c r="BA68" s="1"/>
      <c r="BB68" s="1" t="n">
        <v>24</v>
      </c>
      <c r="BC68" s="1" t="n">
        <v>47</v>
      </c>
      <c r="BD68" s="1"/>
      <c r="BE68" s="1" t="s">
        <v>1320</v>
      </c>
      <c r="BF68" s="1" t="str">
        <f aca="false">HYPERLINK("http://dx.doi.org/10.5195/jyd.2019.596","http://dx.doi.org/10.5195/jyd.2019.596")</f>
        <v>http://dx.doi.org/10.5195/jyd.2019.596</v>
      </c>
      <c r="BG68" s="1"/>
      <c r="BH68" s="1"/>
      <c r="BI68" s="1" t="n">
        <v>24</v>
      </c>
      <c r="BJ68" s="1" t="s">
        <v>98</v>
      </c>
      <c r="BK68" s="1" t="s">
        <v>164</v>
      </c>
      <c r="BL68" s="1" t="s">
        <v>100</v>
      </c>
      <c r="BM68" s="1" t="s">
        <v>1321</v>
      </c>
      <c r="BN68" s="1"/>
      <c r="BO68" s="1" t="s">
        <v>1322</v>
      </c>
      <c r="BP68" s="1"/>
      <c r="BQ68" s="1"/>
      <c r="BR68" s="1" t="s">
        <v>102</v>
      </c>
      <c r="BS68" s="1" t="s">
        <v>1323</v>
      </c>
      <c r="BT68" s="1" t="str">
        <f aca="false">HYPERLINK("https%3A%2F%2Fwww.webofscience.com%2Fwos%2Fwoscc%2Ffull-record%2FWOS:000460948600002","View Full Record in Web of Science")</f>
        <v>View Full Record in Web of Science</v>
      </c>
    </row>
    <row r="69" customFormat="false" ht="12.75" hidden="false" customHeight="false" outlineLevel="0" collapsed="false">
      <c r="A69" s="1" t="s">
        <v>72</v>
      </c>
      <c r="B69" s="1" t="s">
        <v>1324</v>
      </c>
      <c r="C69" s="1"/>
      <c r="D69" s="1"/>
      <c r="E69" s="1"/>
      <c r="F69" s="1" t="s">
        <v>1325</v>
      </c>
      <c r="G69" s="1"/>
      <c r="H69" s="1"/>
      <c r="I69" s="1" t="s">
        <v>1326</v>
      </c>
      <c r="J69" s="1" t="s">
        <v>148</v>
      </c>
      <c r="K69" s="1"/>
      <c r="L69" s="1"/>
      <c r="M69" s="1" t="s">
        <v>77</v>
      </c>
      <c r="N69" s="1" t="s">
        <v>78</v>
      </c>
      <c r="O69" s="1"/>
      <c r="P69" s="1"/>
      <c r="Q69" s="1"/>
      <c r="R69" s="1"/>
      <c r="S69" s="1"/>
      <c r="T69" s="1" t="s">
        <v>1327</v>
      </c>
      <c r="U69" s="1" t="s">
        <v>1328</v>
      </c>
      <c r="V69" s="1" t="s">
        <v>1329</v>
      </c>
      <c r="W69" s="1" t="s">
        <v>1330</v>
      </c>
      <c r="X69" s="1" t="s">
        <v>1331</v>
      </c>
      <c r="Y69" s="1" t="s">
        <v>1332</v>
      </c>
      <c r="Z69" s="1" t="s">
        <v>1333</v>
      </c>
      <c r="AA69" s="1" t="s">
        <v>1334</v>
      </c>
      <c r="AB69" s="1" t="s">
        <v>1335</v>
      </c>
      <c r="AC69" s="1"/>
      <c r="AD69" s="1"/>
      <c r="AE69" s="1"/>
      <c r="AF69" s="1"/>
      <c r="AG69" s="1" t="n">
        <v>69</v>
      </c>
      <c r="AH69" s="1" t="n">
        <v>22</v>
      </c>
      <c r="AI69" s="1" t="n">
        <v>22</v>
      </c>
      <c r="AJ69" s="1" t="n">
        <v>0</v>
      </c>
      <c r="AK69" s="1" t="n">
        <v>8</v>
      </c>
      <c r="AL69" s="1" t="s">
        <v>157</v>
      </c>
      <c r="AM69" s="1" t="s">
        <v>158</v>
      </c>
      <c r="AN69" s="1" t="s">
        <v>159</v>
      </c>
      <c r="AO69" s="1" t="s">
        <v>160</v>
      </c>
      <c r="AP69" s="1"/>
      <c r="AQ69" s="1"/>
      <c r="AR69" s="1" t="s">
        <v>161</v>
      </c>
      <c r="AS69" s="1" t="s">
        <v>162</v>
      </c>
      <c r="AT69" s="1"/>
      <c r="AU69" s="1" t="n">
        <v>2020</v>
      </c>
      <c r="AV69" s="1" t="n">
        <v>15</v>
      </c>
      <c r="AW69" s="1" t="n">
        <v>6</v>
      </c>
      <c r="AX69" s="1"/>
      <c r="AY69" s="1"/>
      <c r="AZ69" s="1"/>
      <c r="BA69" s="1"/>
      <c r="BB69" s="1" t="n">
        <v>24</v>
      </c>
      <c r="BC69" s="1" t="n">
        <v>43</v>
      </c>
      <c r="BD69" s="1"/>
      <c r="BE69" s="1" t="s">
        <v>1336</v>
      </c>
      <c r="BF69" s="1" t="str">
        <f aca="false">HYPERLINK("http://dx.doi.org/10.5195/jyd.2020.859","http://dx.doi.org/10.5195/jyd.2020.859")</f>
        <v>http://dx.doi.org/10.5195/jyd.2020.859</v>
      </c>
      <c r="BG69" s="1"/>
      <c r="BH69" s="1"/>
      <c r="BI69" s="1" t="n">
        <v>20</v>
      </c>
      <c r="BJ69" s="1" t="s">
        <v>98</v>
      </c>
      <c r="BK69" s="1" t="s">
        <v>164</v>
      </c>
      <c r="BL69" s="1" t="s">
        <v>100</v>
      </c>
      <c r="BM69" s="1" t="s">
        <v>1337</v>
      </c>
      <c r="BN69" s="1"/>
      <c r="BO69" s="1" t="s">
        <v>166</v>
      </c>
      <c r="BP69" s="1"/>
      <c r="BQ69" s="1"/>
      <c r="BR69" s="1" t="s">
        <v>102</v>
      </c>
      <c r="BS69" s="1" t="s">
        <v>1338</v>
      </c>
      <c r="BT69" s="1" t="str">
        <f aca="false">HYPERLINK("https%3A%2F%2Fwww.webofscience.com%2Fwos%2Fwoscc%2Ffull-record%2FWOS:000599750700002","View Full Record in Web of Science")</f>
        <v>View Full Record in Web of Science</v>
      </c>
    </row>
    <row r="70" customFormat="false" ht="12.75" hidden="false" customHeight="false" outlineLevel="0" collapsed="false">
      <c r="A70" s="1" t="s">
        <v>72</v>
      </c>
      <c r="B70" s="1" t="s">
        <v>1339</v>
      </c>
      <c r="C70" s="1"/>
      <c r="D70" s="1"/>
      <c r="E70" s="1"/>
      <c r="F70" s="1" t="s">
        <v>1340</v>
      </c>
      <c r="G70" s="1"/>
      <c r="H70" s="1"/>
      <c r="I70" s="1" t="s">
        <v>1341</v>
      </c>
      <c r="J70" s="1" t="s">
        <v>530</v>
      </c>
      <c r="K70" s="1"/>
      <c r="L70" s="1"/>
      <c r="M70" s="1" t="s">
        <v>77</v>
      </c>
      <c r="N70" s="1" t="s">
        <v>78</v>
      </c>
      <c r="O70" s="1"/>
      <c r="P70" s="1"/>
      <c r="Q70" s="1"/>
      <c r="R70" s="1"/>
      <c r="S70" s="1"/>
      <c r="T70" s="1" t="s">
        <v>1342</v>
      </c>
      <c r="U70" s="1" t="s">
        <v>1343</v>
      </c>
      <c r="V70" s="1" t="s">
        <v>1344</v>
      </c>
      <c r="W70" s="1" t="s">
        <v>1345</v>
      </c>
      <c r="X70" s="1" t="s">
        <v>1346</v>
      </c>
      <c r="Y70" s="1" t="s">
        <v>536</v>
      </c>
      <c r="Z70" s="1" t="s">
        <v>1347</v>
      </c>
      <c r="AA70" s="1" t="s">
        <v>538</v>
      </c>
      <c r="AB70" s="1" t="s">
        <v>1348</v>
      </c>
      <c r="AC70" s="1" t="s">
        <v>1349</v>
      </c>
      <c r="AD70" s="1" t="s">
        <v>541</v>
      </c>
      <c r="AE70" s="1"/>
      <c r="AF70" s="1"/>
      <c r="AG70" s="1" t="n">
        <v>31</v>
      </c>
      <c r="AH70" s="1" t="n">
        <v>10</v>
      </c>
      <c r="AI70" s="1" t="n">
        <v>10</v>
      </c>
      <c r="AJ70" s="1" t="n">
        <v>0</v>
      </c>
      <c r="AK70" s="1" t="n">
        <v>8</v>
      </c>
      <c r="AL70" s="1" t="s">
        <v>542</v>
      </c>
      <c r="AM70" s="1" t="s">
        <v>543</v>
      </c>
      <c r="AN70" s="1" t="s">
        <v>544</v>
      </c>
      <c r="AO70" s="1" t="s">
        <v>545</v>
      </c>
      <c r="AP70" s="1"/>
      <c r="AQ70" s="1"/>
      <c r="AR70" s="1" t="s">
        <v>547</v>
      </c>
      <c r="AS70" s="1" t="s">
        <v>548</v>
      </c>
      <c r="AT70" s="1" t="s">
        <v>874</v>
      </c>
      <c r="AU70" s="1" t="n">
        <v>2009</v>
      </c>
      <c r="AV70" s="1" t="n">
        <v>23</v>
      </c>
      <c r="AW70" s="1" t="n">
        <v>1</v>
      </c>
      <c r="AX70" s="1"/>
      <c r="AY70" s="1"/>
      <c r="AZ70" s="1"/>
      <c r="BA70" s="1"/>
      <c r="BB70" s="1" t="n">
        <v>112</v>
      </c>
      <c r="BC70" s="1" t="n">
        <v>117</v>
      </c>
      <c r="BD70" s="1"/>
      <c r="BE70" s="1" t="s">
        <v>1350</v>
      </c>
      <c r="BF70" s="1" t="str">
        <f aca="false">HYPERLINK("http://dx.doi.org/10.1037/a0013562","http://dx.doi.org/10.1037/a0013562")</f>
        <v>http://dx.doi.org/10.1037/a0013562</v>
      </c>
      <c r="BG70" s="1"/>
      <c r="BH70" s="1"/>
      <c r="BI70" s="1" t="n">
        <v>6</v>
      </c>
      <c r="BJ70" s="1" t="s">
        <v>551</v>
      </c>
      <c r="BK70" s="1" t="s">
        <v>99</v>
      </c>
      <c r="BL70" s="1" t="s">
        <v>552</v>
      </c>
      <c r="BM70" s="1" t="s">
        <v>1351</v>
      </c>
      <c r="BN70" s="1" t="n">
        <v>19203166</v>
      </c>
      <c r="BO70" s="1"/>
      <c r="BP70" s="1"/>
      <c r="BQ70" s="1"/>
      <c r="BR70" s="1" t="s">
        <v>102</v>
      </c>
      <c r="BS70" s="1" t="s">
        <v>1352</v>
      </c>
      <c r="BT70" s="1" t="str">
        <f aca="false">HYPERLINK("https%3A%2F%2Fwww.webofscience.com%2Fwos%2Fwoscc%2Ffull-record%2FWOS:000263275300013","View Full Record in Web of Science")</f>
        <v>View Full Record in Web of Science</v>
      </c>
    </row>
    <row r="71" customFormat="false" ht="12.75" hidden="false" customHeight="false" outlineLevel="0" collapsed="false">
      <c r="A71" s="1" t="s">
        <v>72</v>
      </c>
      <c r="B71" s="1" t="s">
        <v>1353</v>
      </c>
      <c r="C71" s="1"/>
      <c r="D71" s="1"/>
      <c r="E71" s="1"/>
      <c r="F71" s="1" t="s">
        <v>1354</v>
      </c>
      <c r="G71" s="1"/>
      <c r="H71" s="1"/>
      <c r="I71" s="1" t="s">
        <v>1355</v>
      </c>
      <c r="J71" s="1" t="s">
        <v>1356</v>
      </c>
      <c r="K71" s="1"/>
      <c r="L71" s="1"/>
      <c r="M71" s="1" t="s">
        <v>77</v>
      </c>
      <c r="N71" s="1" t="s">
        <v>78</v>
      </c>
      <c r="O71" s="1"/>
      <c r="P71" s="1"/>
      <c r="Q71" s="1"/>
      <c r="R71" s="1"/>
      <c r="S71" s="1"/>
      <c r="T71" s="1" t="s">
        <v>1357</v>
      </c>
      <c r="U71" s="1" t="s">
        <v>1358</v>
      </c>
      <c r="V71" s="1" t="s">
        <v>1359</v>
      </c>
      <c r="W71" s="1" t="s">
        <v>1360</v>
      </c>
      <c r="X71" s="1" t="s">
        <v>1361</v>
      </c>
      <c r="Y71" s="1" t="s">
        <v>1362</v>
      </c>
      <c r="Z71" s="1" t="s">
        <v>1363</v>
      </c>
      <c r="AA71" s="1"/>
      <c r="AB71" s="1" t="s">
        <v>1364</v>
      </c>
      <c r="AC71" s="1" t="s">
        <v>1365</v>
      </c>
      <c r="AD71" s="1" t="s">
        <v>1366</v>
      </c>
      <c r="AE71" s="1" t="s">
        <v>1367</v>
      </c>
      <c r="AF71" s="1"/>
      <c r="AG71" s="1" t="n">
        <v>90</v>
      </c>
      <c r="AH71" s="1" t="n">
        <v>0</v>
      </c>
      <c r="AI71" s="1" t="n">
        <v>0</v>
      </c>
      <c r="AJ71" s="1" t="n">
        <v>2</v>
      </c>
      <c r="AK71" s="1" t="n">
        <v>14</v>
      </c>
      <c r="AL71" s="1" t="s">
        <v>542</v>
      </c>
      <c r="AM71" s="1" t="s">
        <v>543</v>
      </c>
      <c r="AN71" s="1" t="s">
        <v>544</v>
      </c>
      <c r="AO71" s="1" t="s">
        <v>1368</v>
      </c>
      <c r="AP71" s="1" t="s">
        <v>1369</v>
      </c>
      <c r="AQ71" s="1"/>
      <c r="AR71" s="1" t="s">
        <v>1370</v>
      </c>
      <c r="AS71" s="1" t="s">
        <v>1371</v>
      </c>
      <c r="AT71" s="1" t="s">
        <v>382</v>
      </c>
      <c r="AU71" s="1" t="n">
        <v>2022</v>
      </c>
      <c r="AV71" s="1" t="n">
        <v>58</v>
      </c>
      <c r="AW71" s="1" t="n">
        <v>5</v>
      </c>
      <c r="AX71" s="1"/>
      <c r="AY71" s="1"/>
      <c r="AZ71" s="1"/>
      <c r="BA71" s="1"/>
      <c r="BB71" s="1" t="n">
        <v>990</v>
      </c>
      <c r="BC71" s="1" t="n">
        <v>1002</v>
      </c>
      <c r="BD71" s="1"/>
      <c r="BE71" s="1" t="s">
        <v>1372</v>
      </c>
      <c r="BF71" s="1" t="str">
        <f aca="false">HYPERLINK("http://dx.doi.org/10.1037/dev0001339","http://dx.doi.org/10.1037/dev0001339")</f>
        <v>http://dx.doi.org/10.1037/dev0001339</v>
      </c>
      <c r="BG71" s="1"/>
      <c r="BH71" s="1" t="s">
        <v>738</v>
      </c>
      <c r="BI71" s="1" t="n">
        <v>13</v>
      </c>
      <c r="BJ71" s="1" t="s">
        <v>98</v>
      </c>
      <c r="BK71" s="1" t="s">
        <v>99</v>
      </c>
      <c r="BL71" s="1" t="s">
        <v>100</v>
      </c>
      <c r="BM71" s="1" t="s">
        <v>1373</v>
      </c>
      <c r="BN71" s="1" t="n">
        <v>35377700</v>
      </c>
      <c r="BO71" s="1" t="s">
        <v>1374</v>
      </c>
      <c r="BP71" s="1"/>
      <c r="BQ71" s="1"/>
      <c r="BR71" s="1" t="s">
        <v>102</v>
      </c>
      <c r="BS71" s="1" t="s">
        <v>1375</v>
      </c>
      <c r="BT71" s="1" t="str">
        <f aca="false">HYPERLINK("https%3A%2F%2Fwww.webofscience.com%2Fwos%2Fwoscc%2Ffull-record%2FWOS:000776906800001","View Full Record in Web of Science")</f>
        <v>View Full Record in Web of Science</v>
      </c>
    </row>
    <row r="72" customFormat="false" ht="12.75" hidden="false" customHeight="false" outlineLevel="0" collapsed="false">
      <c r="A72" s="1" t="s">
        <v>72</v>
      </c>
      <c r="B72" s="1" t="s">
        <v>1376</v>
      </c>
      <c r="C72" s="1"/>
      <c r="D72" s="1"/>
      <c r="E72" s="1"/>
      <c r="F72" s="1" t="s">
        <v>1377</v>
      </c>
      <c r="G72" s="1"/>
      <c r="H72" s="1"/>
      <c r="I72" s="1" t="s">
        <v>1378</v>
      </c>
      <c r="J72" s="1" t="s">
        <v>1379</v>
      </c>
      <c r="K72" s="1"/>
      <c r="L72" s="1"/>
      <c r="M72" s="1" t="s">
        <v>77</v>
      </c>
      <c r="N72" s="1" t="s">
        <v>78</v>
      </c>
      <c r="O72" s="1"/>
      <c r="P72" s="1"/>
      <c r="Q72" s="1"/>
      <c r="R72" s="1"/>
      <c r="S72" s="1"/>
      <c r="T72" s="1" t="s">
        <v>1380</v>
      </c>
      <c r="U72" s="1" t="s">
        <v>1381</v>
      </c>
      <c r="V72" s="1" t="s">
        <v>1382</v>
      </c>
      <c r="W72" s="1" t="s">
        <v>1383</v>
      </c>
      <c r="X72" s="1" t="s">
        <v>1384</v>
      </c>
      <c r="Y72" s="1" t="s">
        <v>309</v>
      </c>
      <c r="Z72" s="1" t="s">
        <v>310</v>
      </c>
      <c r="AA72" s="1"/>
      <c r="AB72" s="1" t="s">
        <v>1385</v>
      </c>
      <c r="AC72" s="1" t="s">
        <v>1386</v>
      </c>
      <c r="AD72" s="1" t="s">
        <v>1387</v>
      </c>
      <c r="AE72" s="1" t="s">
        <v>1388</v>
      </c>
      <c r="AF72" s="1"/>
      <c r="AG72" s="1" t="n">
        <v>14</v>
      </c>
      <c r="AH72" s="1" t="n">
        <v>13</v>
      </c>
      <c r="AI72" s="1" t="n">
        <v>13</v>
      </c>
      <c r="AJ72" s="1" t="n">
        <v>0</v>
      </c>
      <c r="AK72" s="1" t="n">
        <v>6</v>
      </c>
      <c r="AL72" s="1" t="s">
        <v>542</v>
      </c>
      <c r="AM72" s="1" t="s">
        <v>543</v>
      </c>
      <c r="AN72" s="1" t="s">
        <v>544</v>
      </c>
      <c r="AO72" s="1" t="s">
        <v>1389</v>
      </c>
      <c r="AP72" s="1" t="s">
        <v>1390</v>
      </c>
      <c r="AQ72" s="1"/>
      <c r="AR72" s="1" t="s">
        <v>1391</v>
      </c>
      <c r="AS72" s="1" t="s">
        <v>1392</v>
      </c>
      <c r="AT72" s="1" t="s">
        <v>754</v>
      </c>
      <c r="AU72" s="1" t="n">
        <v>2014</v>
      </c>
      <c r="AV72" s="1" t="n">
        <v>33</v>
      </c>
      <c r="AW72" s="1" t="n">
        <v>11</v>
      </c>
      <c r="AX72" s="1"/>
      <c r="AY72" s="1"/>
      <c r="AZ72" s="1"/>
      <c r="BA72" s="1"/>
      <c r="BB72" s="1" t="n">
        <v>1435</v>
      </c>
      <c r="BC72" s="1" t="n">
        <v>1439</v>
      </c>
      <c r="BD72" s="1"/>
      <c r="BE72" s="1" t="s">
        <v>1393</v>
      </c>
      <c r="BF72" s="1" t="str">
        <f aca="false">HYPERLINK("http://dx.doi.org/10.1037/hea0000072","http://dx.doi.org/10.1037/hea0000072")</f>
        <v>http://dx.doi.org/10.1037/hea0000072</v>
      </c>
      <c r="BG72" s="1"/>
      <c r="BH72" s="1"/>
      <c r="BI72" s="1" t="n">
        <v>5</v>
      </c>
      <c r="BJ72" s="1" t="s">
        <v>1394</v>
      </c>
      <c r="BK72" s="1" t="s">
        <v>781</v>
      </c>
      <c r="BL72" s="1" t="s">
        <v>100</v>
      </c>
      <c r="BM72" s="1" t="s">
        <v>1395</v>
      </c>
      <c r="BN72" s="1" t="n">
        <v>24588631</v>
      </c>
      <c r="BO72" s="1" t="s">
        <v>182</v>
      </c>
      <c r="BP72" s="1"/>
      <c r="BQ72" s="1"/>
      <c r="BR72" s="1" t="s">
        <v>102</v>
      </c>
      <c r="BS72" s="1" t="s">
        <v>1396</v>
      </c>
      <c r="BT72" s="1" t="str">
        <f aca="false">HYPERLINK("https%3A%2F%2Fwww.webofscience.com%2Fwos%2Fwoscc%2Ffull-record%2FWOS:000344010300021","View Full Record in Web of Science")</f>
        <v>View Full Record in Web of Science</v>
      </c>
    </row>
    <row r="73" customFormat="false" ht="12.75" hidden="false" customHeight="false" outlineLevel="0" collapsed="false">
      <c r="A73" s="1" t="s">
        <v>72</v>
      </c>
      <c r="B73" s="1" t="s">
        <v>1397</v>
      </c>
      <c r="C73" s="1"/>
      <c r="D73" s="1"/>
      <c r="E73" s="1"/>
      <c r="F73" s="1" t="s">
        <v>1398</v>
      </c>
      <c r="G73" s="1"/>
      <c r="H73" s="1"/>
      <c r="I73" s="1" t="s">
        <v>1399</v>
      </c>
      <c r="J73" s="1" t="s">
        <v>1400</v>
      </c>
      <c r="K73" s="1"/>
      <c r="L73" s="1"/>
      <c r="M73" s="1" t="s">
        <v>77</v>
      </c>
      <c r="N73" s="1" t="s">
        <v>78</v>
      </c>
      <c r="O73" s="1"/>
      <c r="P73" s="1"/>
      <c r="Q73" s="1"/>
      <c r="R73" s="1"/>
      <c r="S73" s="1"/>
      <c r="T73" s="1" t="s">
        <v>1401</v>
      </c>
      <c r="U73" s="1" t="s">
        <v>1402</v>
      </c>
      <c r="V73" s="1" t="s">
        <v>1403</v>
      </c>
      <c r="W73" s="1" t="s">
        <v>1404</v>
      </c>
      <c r="X73" s="1" t="s">
        <v>1405</v>
      </c>
      <c r="Y73" s="1" t="s">
        <v>1406</v>
      </c>
      <c r="Z73" s="1" t="s">
        <v>1407</v>
      </c>
      <c r="AA73" s="1"/>
      <c r="AB73" s="1"/>
      <c r="AC73" s="1" t="s">
        <v>1408</v>
      </c>
      <c r="AD73" s="1" t="s">
        <v>1409</v>
      </c>
      <c r="AE73" s="1" t="s">
        <v>1410</v>
      </c>
      <c r="AF73" s="1"/>
      <c r="AG73" s="1" t="n">
        <v>41</v>
      </c>
      <c r="AH73" s="1" t="n">
        <v>0</v>
      </c>
      <c r="AI73" s="1" t="n">
        <v>0</v>
      </c>
      <c r="AJ73" s="1" t="n">
        <v>0</v>
      </c>
      <c r="AK73" s="1" t="n">
        <v>4</v>
      </c>
      <c r="AL73" s="1" t="s">
        <v>219</v>
      </c>
      <c r="AM73" s="1" t="s">
        <v>220</v>
      </c>
      <c r="AN73" s="1" t="s">
        <v>221</v>
      </c>
      <c r="AO73" s="1" t="s">
        <v>1411</v>
      </c>
      <c r="AP73" s="1" t="s">
        <v>1412</v>
      </c>
      <c r="AQ73" s="1"/>
      <c r="AR73" s="1" t="s">
        <v>1413</v>
      </c>
      <c r="AS73" s="1" t="s">
        <v>1414</v>
      </c>
      <c r="AT73" s="1" t="s">
        <v>281</v>
      </c>
      <c r="AU73" s="1" t="n">
        <v>2023</v>
      </c>
      <c r="AV73" s="1" t="n">
        <v>38</v>
      </c>
      <c r="AW73" s="1" t="n">
        <v>2</v>
      </c>
      <c r="AX73" s="1"/>
      <c r="AY73" s="1"/>
      <c r="AZ73" s="1"/>
      <c r="BA73" s="1"/>
      <c r="BB73" s="1" t="n">
        <v>365</v>
      </c>
      <c r="BC73" s="1" t="n">
        <v>386</v>
      </c>
      <c r="BD73" s="1" t="n">
        <v>7435584211034870</v>
      </c>
      <c r="BE73" s="1" t="s">
        <v>1415</v>
      </c>
      <c r="BF73" s="1" t="str">
        <f aca="false">HYPERLINK("http://dx.doi.org/10.1177/07435584211034872","http://dx.doi.org/10.1177/07435584211034872")</f>
        <v>http://dx.doi.org/10.1177/07435584211034872</v>
      </c>
      <c r="BG73" s="1"/>
      <c r="BH73" s="1" t="s">
        <v>1416</v>
      </c>
      <c r="BI73" s="1" t="n">
        <v>22</v>
      </c>
      <c r="BJ73" s="1" t="s">
        <v>98</v>
      </c>
      <c r="BK73" s="1" t="s">
        <v>99</v>
      </c>
      <c r="BL73" s="1" t="s">
        <v>100</v>
      </c>
      <c r="BM73" s="1" t="s">
        <v>1417</v>
      </c>
      <c r="BN73" s="1"/>
      <c r="BO73" s="1"/>
      <c r="BP73" s="1"/>
      <c r="BQ73" s="1"/>
      <c r="BR73" s="1" t="s">
        <v>102</v>
      </c>
      <c r="BS73" s="1" t="s">
        <v>1418</v>
      </c>
      <c r="BT73" s="1" t="str">
        <f aca="false">HYPERLINK("https%3A%2F%2Fwww.webofscience.com%2Fwos%2Fwoscc%2Ffull-record%2FWOS:000695725500001","View Full Record in Web of Science")</f>
        <v>View Full Record in Web of Science</v>
      </c>
    </row>
    <row r="74" customFormat="false" ht="12.75" hidden="false" customHeight="false" outlineLevel="0" collapsed="false">
      <c r="A74" s="1" t="s">
        <v>72</v>
      </c>
      <c r="B74" s="1" t="s">
        <v>1419</v>
      </c>
      <c r="C74" s="1"/>
      <c r="D74" s="1"/>
      <c r="E74" s="1"/>
      <c r="F74" s="1" t="s">
        <v>1420</v>
      </c>
      <c r="G74" s="1"/>
      <c r="H74" s="1"/>
      <c r="I74" s="1" t="s">
        <v>1421</v>
      </c>
      <c r="J74" s="1" t="s">
        <v>127</v>
      </c>
      <c r="K74" s="1"/>
      <c r="L74" s="1"/>
      <c r="M74" s="1" t="s">
        <v>77</v>
      </c>
      <c r="N74" s="1" t="s">
        <v>78</v>
      </c>
      <c r="O74" s="1"/>
      <c r="P74" s="1"/>
      <c r="Q74" s="1"/>
      <c r="R74" s="1"/>
      <c r="S74" s="1"/>
      <c r="T74" s="1" t="s">
        <v>1422</v>
      </c>
      <c r="U74" s="1" t="s">
        <v>1423</v>
      </c>
      <c r="V74" s="1" t="s">
        <v>1424</v>
      </c>
      <c r="W74" s="1" t="s">
        <v>1425</v>
      </c>
      <c r="X74" s="1" t="s">
        <v>965</v>
      </c>
      <c r="Y74" s="1" t="s">
        <v>1286</v>
      </c>
      <c r="Z74" s="1" t="s">
        <v>1287</v>
      </c>
      <c r="AA74" s="1" t="s">
        <v>1426</v>
      </c>
      <c r="AB74" s="1" t="s">
        <v>1427</v>
      </c>
      <c r="AC74" s="1" t="s">
        <v>1428</v>
      </c>
      <c r="AD74" s="1" t="s">
        <v>197</v>
      </c>
      <c r="AE74" s="1"/>
      <c r="AF74" s="1"/>
      <c r="AG74" s="1" t="n">
        <v>67</v>
      </c>
      <c r="AH74" s="1" t="n">
        <v>28</v>
      </c>
      <c r="AI74" s="1" t="n">
        <v>28</v>
      </c>
      <c r="AJ74" s="1" t="n">
        <v>0</v>
      </c>
      <c r="AK74" s="1" t="n">
        <v>19</v>
      </c>
      <c r="AL74" s="1" t="s">
        <v>134</v>
      </c>
      <c r="AM74" s="1" t="s">
        <v>135</v>
      </c>
      <c r="AN74" s="1" t="s">
        <v>136</v>
      </c>
      <c r="AO74" s="1" t="s">
        <v>137</v>
      </c>
      <c r="AP74" s="1" t="s">
        <v>138</v>
      </c>
      <c r="AQ74" s="1"/>
      <c r="AR74" s="1" t="s">
        <v>139</v>
      </c>
      <c r="AS74" s="1" t="s">
        <v>140</v>
      </c>
      <c r="AT74" s="1" t="s">
        <v>549</v>
      </c>
      <c r="AU74" s="1" t="n">
        <v>2009</v>
      </c>
      <c r="AV74" s="1" t="n">
        <v>38</v>
      </c>
      <c r="AW74" s="1" t="n">
        <v>4</v>
      </c>
      <c r="AX74" s="1"/>
      <c r="AY74" s="1"/>
      <c r="AZ74" s="1"/>
      <c r="BA74" s="1"/>
      <c r="BB74" s="1" t="n">
        <v>587</v>
      </c>
      <c r="BC74" s="1" t="n">
        <v>601</v>
      </c>
      <c r="BD74" s="1"/>
      <c r="BE74" s="1" t="s">
        <v>1429</v>
      </c>
      <c r="BF74" s="1" t="str">
        <f aca="false">HYPERLINK("http://dx.doi.org/10.1007/s10964-008-9336-1","http://dx.doi.org/10.1007/s10964-008-9336-1")</f>
        <v>http://dx.doi.org/10.1007/s10964-008-9336-1</v>
      </c>
      <c r="BG74" s="1"/>
      <c r="BH74" s="1"/>
      <c r="BI74" s="1" t="n">
        <v>15</v>
      </c>
      <c r="BJ74" s="1" t="s">
        <v>98</v>
      </c>
      <c r="BK74" s="1" t="s">
        <v>99</v>
      </c>
      <c r="BL74" s="1" t="s">
        <v>100</v>
      </c>
      <c r="BM74" s="1" t="s">
        <v>1430</v>
      </c>
      <c r="BN74" s="1" t="n">
        <v>19636730</v>
      </c>
      <c r="BO74" s="1"/>
      <c r="BP74" s="1"/>
      <c r="BQ74" s="1"/>
      <c r="BR74" s="1" t="s">
        <v>102</v>
      </c>
      <c r="BS74" s="1" t="s">
        <v>1431</v>
      </c>
      <c r="BT74" s="1" t="str">
        <f aca="false">HYPERLINK("https%3A%2F%2Fwww.webofscience.com%2Fwos%2Fwoscc%2Ffull-record%2FWOS:000263898000008","View Full Record in Web of Science")</f>
        <v>View Full Record in Web of Science</v>
      </c>
    </row>
    <row r="75" customFormat="false" ht="12.75" hidden="false" customHeight="false" outlineLevel="0" collapsed="false">
      <c r="A75" s="1" t="s">
        <v>72</v>
      </c>
      <c r="B75" s="1" t="s">
        <v>1432</v>
      </c>
      <c r="C75" s="1"/>
      <c r="D75" s="1"/>
      <c r="E75" s="1"/>
      <c r="F75" s="1" t="s">
        <v>1433</v>
      </c>
      <c r="G75" s="1"/>
      <c r="H75" s="1"/>
      <c r="I75" s="1" t="s">
        <v>1434</v>
      </c>
      <c r="J75" s="1" t="s">
        <v>304</v>
      </c>
      <c r="K75" s="1"/>
      <c r="L75" s="1"/>
      <c r="M75" s="1" t="s">
        <v>77</v>
      </c>
      <c r="N75" s="1" t="s">
        <v>1116</v>
      </c>
      <c r="O75" s="1"/>
      <c r="P75" s="1"/>
      <c r="Q75" s="1"/>
      <c r="R75" s="1"/>
      <c r="S75" s="1"/>
      <c r="T75" s="1"/>
      <c r="U75" s="1" t="s">
        <v>1435</v>
      </c>
      <c r="V75" s="1" t="s">
        <v>1436</v>
      </c>
      <c r="W75" s="1" t="s">
        <v>1437</v>
      </c>
      <c r="X75" s="1" t="s">
        <v>1438</v>
      </c>
      <c r="Y75" s="1" t="s">
        <v>1439</v>
      </c>
      <c r="Z75" s="1" t="s">
        <v>1440</v>
      </c>
      <c r="AA75" s="1"/>
      <c r="AB75" s="1" t="s">
        <v>1441</v>
      </c>
      <c r="AC75" s="1" t="s">
        <v>1442</v>
      </c>
      <c r="AD75" s="1" t="s">
        <v>1443</v>
      </c>
      <c r="AE75" s="1" t="s">
        <v>1444</v>
      </c>
      <c r="AF75" s="1"/>
      <c r="AG75" s="1" t="n">
        <v>81</v>
      </c>
      <c r="AH75" s="1" t="n">
        <v>0</v>
      </c>
      <c r="AI75" s="1" t="n">
        <v>0</v>
      </c>
      <c r="AJ75" s="1" t="n">
        <v>5</v>
      </c>
      <c r="AK75" s="1" t="n">
        <v>5</v>
      </c>
      <c r="AL75" s="1" t="s">
        <v>88</v>
      </c>
      <c r="AM75" s="1" t="s">
        <v>89</v>
      </c>
      <c r="AN75" s="1" t="s">
        <v>90</v>
      </c>
      <c r="AO75" s="1" t="s">
        <v>312</v>
      </c>
      <c r="AP75" s="1" t="s">
        <v>313</v>
      </c>
      <c r="AQ75" s="1"/>
      <c r="AR75" s="1" t="s">
        <v>314</v>
      </c>
      <c r="AS75" s="1" t="s">
        <v>315</v>
      </c>
      <c r="AT75" s="1" t="s">
        <v>1445</v>
      </c>
      <c r="AU75" s="1" t="n">
        <v>2023</v>
      </c>
      <c r="AV75" s="1"/>
      <c r="AW75" s="1"/>
      <c r="AX75" s="1"/>
      <c r="AY75" s="1"/>
      <c r="AZ75" s="1"/>
      <c r="BA75" s="1"/>
      <c r="BB75" s="1"/>
      <c r="BC75" s="1"/>
      <c r="BD75" s="1"/>
      <c r="BE75" s="1" t="s">
        <v>1446</v>
      </c>
      <c r="BF75" s="1" t="str">
        <f aca="false">HYPERLINK("http://dx.doi.org/10.1111/cdev.13977","http://dx.doi.org/10.1111/cdev.13977")</f>
        <v>http://dx.doi.org/10.1111/cdev.13977</v>
      </c>
      <c r="BG75" s="1"/>
      <c r="BH75" s="1" t="s">
        <v>1447</v>
      </c>
      <c r="BI75" s="1" t="n">
        <v>17</v>
      </c>
      <c r="BJ75" s="1" t="s">
        <v>318</v>
      </c>
      <c r="BK75" s="1" t="s">
        <v>99</v>
      </c>
      <c r="BL75" s="1" t="s">
        <v>100</v>
      </c>
      <c r="BM75" s="1" t="s">
        <v>1448</v>
      </c>
      <c r="BN75" s="1" t="n">
        <v>37501628</v>
      </c>
      <c r="BO75" s="1" t="s">
        <v>330</v>
      </c>
      <c r="BP75" s="1"/>
      <c r="BQ75" s="1"/>
      <c r="BR75" s="1" t="s">
        <v>102</v>
      </c>
      <c r="BS75" s="1" t="s">
        <v>1449</v>
      </c>
      <c r="BT75" s="1" t="str">
        <f aca="false">HYPERLINK("https%3A%2F%2Fwww.webofscience.com%2Fwos%2Fwoscc%2Ffull-record%2FWOS:001036084300001","View Full Record in Web of Science")</f>
        <v>View Full Record in Web of Science</v>
      </c>
    </row>
    <row r="76" customFormat="false" ht="12.75" hidden="false" customHeight="false" outlineLevel="0" collapsed="false">
      <c r="A76" s="1" t="s">
        <v>72</v>
      </c>
      <c r="B76" s="1" t="s">
        <v>1450</v>
      </c>
      <c r="C76" s="1"/>
      <c r="D76" s="1"/>
      <c r="E76" s="1"/>
      <c r="F76" s="1" t="s">
        <v>1451</v>
      </c>
      <c r="G76" s="1"/>
      <c r="H76" s="1"/>
      <c r="I76" s="1" t="s">
        <v>1452</v>
      </c>
      <c r="J76" s="1" t="s">
        <v>1453</v>
      </c>
      <c r="K76" s="1"/>
      <c r="L76" s="1"/>
      <c r="M76" s="1" t="s">
        <v>77</v>
      </c>
      <c r="N76" s="1" t="s">
        <v>78</v>
      </c>
      <c r="O76" s="1"/>
      <c r="P76" s="1"/>
      <c r="Q76" s="1"/>
      <c r="R76" s="1"/>
      <c r="S76" s="1"/>
      <c r="T76" s="1"/>
      <c r="U76" s="1" t="s">
        <v>1454</v>
      </c>
      <c r="V76" s="1" t="s">
        <v>1455</v>
      </c>
      <c r="W76" s="1" t="s">
        <v>1456</v>
      </c>
      <c r="X76" s="1" t="s">
        <v>1457</v>
      </c>
      <c r="Y76" s="1" t="s">
        <v>1406</v>
      </c>
      <c r="Z76" s="1" t="s">
        <v>1407</v>
      </c>
      <c r="AA76" s="1"/>
      <c r="AB76" s="1"/>
      <c r="AC76" s="1" t="s">
        <v>1458</v>
      </c>
      <c r="AD76" s="1" t="s">
        <v>1459</v>
      </c>
      <c r="AE76" s="1" t="s">
        <v>1460</v>
      </c>
      <c r="AF76" s="1"/>
      <c r="AG76" s="1" t="n">
        <v>43</v>
      </c>
      <c r="AH76" s="1" t="n">
        <v>1</v>
      </c>
      <c r="AI76" s="1" t="n">
        <v>1</v>
      </c>
      <c r="AJ76" s="1" t="n">
        <v>0</v>
      </c>
      <c r="AK76" s="1" t="n">
        <v>4</v>
      </c>
      <c r="AL76" s="1" t="s">
        <v>515</v>
      </c>
      <c r="AM76" s="1" t="s">
        <v>516</v>
      </c>
      <c r="AN76" s="1" t="s">
        <v>517</v>
      </c>
      <c r="AO76" s="1" t="s">
        <v>1461</v>
      </c>
      <c r="AP76" s="1" t="s">
        <v>1462</v>
      </c>
      <c r="AQ76" s="1"/>
      <c r="AR76" s="1" t="s">
        <v>1463</v>
      </c>
      <c r="AS76" s="1" t="s">
        <v>1464</v>
      </c>
      <c r="AT76" s="1" t="s">
        <v>1067</v>
      </c>
      <c r="AU76" s="1" t="n">
        <v>2022</v>
      </c>
      <c r="AV76" s="1" t="n">
        <v>26</v>
      </c>
      <c r="AW76" s="1" t="n">
        <v>1</v>
      </c>
      <c r="AX76" s="1"/>
      <c r="AY76" s="1"/>
      <c r="AZ76" s="1"/>
      <c r="BA76" s="1"/>
      <c r="BB76" s="1" t="n">
        <v>43</v>
      </c>
      <c r="BC76" s="1" t="n">
        <v>56</v>
      </c>
      <c r="BD76" s="1"/>
      <c r="BE76" s="1" t="s">
        <v>1465</v>
      </c>
      <c r="BF76" s="1" t="str">
        <f aca="false">HYPERLINK("http://dx.doi.org/10.1080/10888691.2019.1692662","http://dx.doi.org/10.1080/10888691.2019.1692662")</f>
        <v>http://dx.doi.org/10.1080/10888691.2019.1692662</v>
      </c>
      <c r="BG76" s="1"/>
      <c r="BH76" s="1" t="s">
        <v>1466</v>
      </c>
      <c r="BI76" s="1" t="n">
        <v>14</v>
      </c>
      <c r="BJ76" s="1" t="s">
        <v>98</v>
      </c>
      <c r="BK76" s="1" t="s">
        <v>99</v>
      </c>
      <c r="BL76" s="1" t="s">
        <v>100</v>
      </c>
      <c r="BM76" s="1" t="s">
        <v>1467</v>
      </c>
      <c r="BN76" s="1"/>
      <c r="BO76" s="1"/>
      <c r="BP76" s="1"/>
      <c r="BQ76" s="1"/>
      <c r="BR76" s="1" t="s">
        <v>102</v>
      </c>
      <c r="BS76" s="1" t="s">
        <v>1468</v>
      </c>
      <c r="BT76" s="1" t="str">
        <f aca="false">HYPERLINK("https%3A%2F%2Fwww.webofscience.com%2Fwos%2Fwoscc%2Ffull-record%2FWOS:000501164300001","View Full Record in Web of Science")</f>
        <v>View Full Record in Web of Science</v>
      </c>
    </row>
    <row r="77" customFormat="false" ht="12.75" hidden="false" customHeight="false" outlineLevel="0" collapsed="false">
      <c r="A77" s="1" t="s">
        <v>72</v>
      </c>
      <c r="B77" s="1" t="s">
        <v>1469</v>
      </c>
      <c r="C77" s="1"/>
      <c r="D77" s="1"/>
      <c r="E77" s="1"/>
      <c r="F77" s="1" t="s">
        <v>1470</v>
      </c>
      <c r="G77" s="1"/>
      <c r="H77" s="1"/>
      <c r="I77" s="1" t="s">
        <v>1471</v>
      </c>
      <c r="J77" s="1" t="s">
        <v>1472</v>
      </c>
      <c r="K77" s="1"/>
      <c r="L77" s="1"/>
      <c r="M77" s="1" t="s">
        <v>77</v>
      </c>
      <c r="N77" s="1" t="s">
        <v>78</v>
      </c>
      <c r="O77" s="1"/>
      <c r="P77" s="1"/>
      <c r="Q77" s="1"/>
      <c r="R77" s="1"/>
      <c r="S77" s="1"/>
      <c r="T77" s="1" t="s">
        <v>1473</v>
      </c>
      <c r="U77" s="1" t="s">
        <v>1474</v>
      </c>
      <c r="V77" s="1" t="s">
        <v>1475</v>
      </c>
      <c r="W77" s="1" t="s">
        <v>1476</v>
      </c>
      <c r="X77" s="1" t="s">
        <v>1477</v>
      </c>
      <c r="Y77" s="1" t="s">
        <v>1478</v>
      </c>
      <c r="Z77" s="1" t="s">
        <v>1479</v>
      </c>
      <c r="AA77" s="1" t="s">
        <v>1480</v>
      </c>
      <c r="AB77" s="1" t="s">
        <v>1481</v>
      </c>
      <c r="AC77" s="1" t="s">
        <v>1482</v>
      </c>
      <c r="AD77" s="1" t="s">
        <v>1483</v>
      </c>
      <c r="AE77" s="1" t="s">
        <v>1484</v>
      </c>
      <c r="AF77" s="1"/>
      <c r="AG77" s="1" t="n">
        <v>58</v>
      </c>
      <c r="AH77" s="1" t="n">
        <v>11</v>
      </c>
      <c r="AI77" s="1" t="n">
        <v>11</v>
      </c>
      <c r="AJ77" s="1" t="n">
        <v>0</v>
      </c>
      <c r="AK77" s="1" t="n">
        <v>10</v>
      </c>
      <c r="AL77" s="1" t="s">
        <v>515</v>
      </c>
      <c r="AM77" s="1" t="s">
        <v>516</v>
      </c>
      <c r="AN77" s="1" t="s">
        <v>517</v>
      </c>
      <c r="AO77" s="1" t="s">
        <v>1485</v>
      </c>
      <c r="AP77" s="1" t="s">
        <v>1486</v>
      </c>
      <c r="AQ77" s="1"/>
      <c r="AR77" s="1" t="s">
        <v>1487</v>
      </c>
      <c r="AS77" s="1" t="s">
        <v>1488</v>
      </c>
      <c r="AT77" s="1" t="s">
        <v>1489</v>
      </c>
      <c r="AU77" s="1" t="n">
        <v>2021</v>
      </c>
      <c r="AV77" s="1" t="n">
        <v>29</v>
      </c>
      <c r="AW77" s="1" t="n">
        <v>7</v>
      </c>
      <c r="AX77" s="1"/>
      <c r="AY77" s="1"/>
      <c r="AZ77" s="1"/>
      <c r="BA77" s="1"/>
      <c r="BB77" s="1" t="n">
        <v>1115</v>
      </c>
      <c r="BC77" s="1" t="n">
        <v>1135</v>
      </c>
      <c r="BD77" s="1"/>
      <c r="BE77" s="1" t="s">
        <v>1490</v>
      </c>
      <c r="BF77" s="1" t="str">
        <f aca="false">HYPERLINK("http://dx.doi.org/10.1080/10494820.2019.1636087","http://dx.doi.org/10.1080/10494820.2019.1636087")</f>
        <v>http://dx.doi.org/10.1080/10494820.2019.1636087</v>
      </c>
      <c r="BG77" s="1"/>
      <c r="BH77" s="1" t="s">
        <v>1491</v>
      </c>
      <c r="BI77" s="1" t="n">
        <v>21</v>
      </c>
      <c r="BJ77" s="1" t="s">
        <v>120</v>
      </c>
      <c r="BK77" s="1" t="s">
        <v>99</v>
      </c>
      <c r="BL77" s="1" t="s">
        <v>120</v>
      </c>
      <c r="BM77" s="1" t="s">
        <v>1492</v>
      </c>
      <c r="BN77" s="1"/>
      <c r="BO77" s="1"/>
      <c r="BP77" s="1"/>
      <c r="BQ77" s="1"/>
      <c r="BR77" s="1" t="s">
        <v>102</v>
      </c>
      <c r="BS77" s="1" t="s">
        <v>1493</v>
      </c>
      <c r="BT77" s="1" t="str">
        <f aca="false">HYPERLINK("https%3A%2F%2Fwww.webofscience.com%2Fwos%2Fwoscc%2Ffull-record%2FWOS:000474080500001","View Full Record in Web of Science")</f>
        <v>View Full Record in Web of Science</v>
      </c>
    </row>
    <row r="78" customFormat="false" ht="12.75" hidden="false" customHeight="false" outlineLevel="0" collapsed="false">
      <c r="A78" s="1" t="s">
        <v>72</v>
      </c>
      <c r="B78" s="1" t="s">
        <v>1494</v>
      </c>
      <c r="C78" s="1"/>
      <c r="D78" s="1"/>
      <c r="E78" s="1"/>
      <c r="F78" s="1" t="s">
        <v>1495</v>
      </c>
      <c r="G78" s="1"/>
      <c r="H78" s="1"/>
      <c r="I78" s="1" t="s">
        <v>1496</v>
      </c>
      <c r="J78" s="1" t="s">
        <v>1497</v>
      </c>
      <c r="K78" s="1"/>
      <c r="L78" s="1"/>
      <c r="M78" s="1" t="s">
        <v>77</v>
      </c>
      <c r="N78" s="1" t="s">
        <v>78</v>
      </c>
      <c r="O78" s="1"/>
      <c r="P78" s="1"/>
      <c r="Q78" s="1"/>
      <c r="R78" s="1"/>
      <c r="S78" s="1"/>
      <c r="T78" s="1"/>
      <c r="U78" s="1" t="s">
        <v>1498</v>
      </c>
      <c r="V78" s="1" t="s">
        <v>1499</v>
      </c>
      <c r="W78" s="1" t="s">
        <v>1500</v>
      </c>
      <c r="X78" s="1" t="s">
        <v>1501</v>
      </c>
      <c r="Y78" s="1" t="s">
        <v>1502</v>
      </c>
      <c r="Z78" s="1" t="s">
        <v>1503</v>
      </c>
      <c r="AA78" s="1"/>
      <c r="AB78" s="1" t="s">
        <v>1504</v>
      </c>
      <c r="AC78" s="1" t="s">
        <v>1505</v>
      </c>
      <c r="AD78" s="1" t="s">
        <v>1506</v>
      </c>
      <c r="AE78" s="1" t="s">
        <v>1507</v>
      </c>
      <c r="AF78" s="1"/>
      <c r="AG78" s="1" t="n">
        <v>112</v>
      </c>
      <c r="AH78" s="1" t="n">
        <v>2</v>
      </c>
      <c r="AI78" s="1" t="n">
        <v>2</v>
      </c>
      <c r="AJ78" s="1" t="n">
        <v>4</v>
      </c>
      <c r="AK78" s="1" t="n">
        <v>18</v>
      </c>
      <c r="AL78" s="1" t="s">
        <v>515</v>
      </c>
      <c r="AM78" s="1" t="s">
        <v>516</v>
      </c>
      <c r="AN78" s="1" t="s">
        <v>517</v>
      </c>
      <c r="AO78" s="1" t="s">
        <v>1508</v>
      </c>
      <c r="AP78" s="1" t="s">
        <v>1509</v>
      </c>
      <c r="AQ78" s="1"/>
      <c r="AR78" s="1" t="s">
        <v>1510</v>
      </c>
      <c r="AS78" s="1" t="s">
        <v>1511</v>
      </c>
      <c r="AT78" s="1" t="s">
        <v>1512</v>
      </c>
      <c r="AU78" s="1" t="n">
        <v>2022</v>
      </c>
      <c r="AV78" s="1" t="n">
        <v>51</v>
      </c>
      <c r="AW78" s="1" t="n">
        <v>4</v>
      </c>
      <c r="AX78" s="1"/>
      <c r="AY78" s="1"/>
      <c r="AZ78" s="1"/>
      <c r="BA78" s="1"/>
      <c r="BB78" s="1" t="n">
        <v>577</v>
      </c>
      <c r="BC78" s="1" t="n">
        <v>592</v>
      </c>
      <c r="BD78" s="1"/>
      <c r="BE78" s="1" t="s">
        <v>1513</v>
      </c>
      <c r="BF78" s="1" t="str">
        <f aca="false">HYPERLINK("http://dx.doi.org/10.1080/15374416.2022.2084744","http://dx.doi.org/10.1080/15374416.2022.2084744")</f>
        <v>http://dx.doi.org/10.1080/15374416.2022.2084744</v>
      </c>
      <c r="BG78" s="1"/>
      <c r="BH78" s="1" t="s">
        <v>1514</v>
      </c>
      <c r="BI78" s="1" t="n">
        <v>16</v>
      </c>
      <c r="BJ78" s="1" t="s">
        <v>1515</v>
      </c>
      <c r="BK78" s="1" t="s">
        <v>99</v>
      </c>
      <c r="BL78" s="1" t="s">
        <v>100</v>
      </c>
      <c r="BM78" s="1" t="s">
        <v>1516</v>
      </c>
      <c r="BN78" s="1" t="n">
        <v>35731555</v>
      </c>
      <c r="BO78" s="1" t="s">
        <v>1517</v>
      </c>
      <c r="BP78" s="1"/>
      <c r="BQ78" s="1"/>
      <c r="BR78" s="1" t="s">
        <v>102</v>
      </c>
      <c r="BS78" s="1" t="s">
        <v>1518</v>
      </c>
      <c r="BT78" s="1" t="str">
        <f aca="false">HYPERLINK("https%3A%2F%2Fwww.webofscience.com%2Fwos%2Fwoscc%2Ffull-record%2FWOS:000814654400001","View Full Record in Web of Science")</f>
        <v>View Full Record in Web of Science</v>
      </c>
    </row>
    <row r="79" customFormat="false" ht="12.75" hidden="false" customHeight="false" outlineLevel="0" collapsed="false">
      <c r="A79" s="1" t="s">
        <v>72</v>
      </c>
      <c r="B79" s="1" t="s">
        <v>1519</v>
      </c>
      <c r="C79" s="1"/>
      <c r="D79" s="1"/>
      <c r="E79" s="1"/>
      <c r="F79" s="1" t="s">
        <v>1520</v>
      </c>
      <c r="G79" s="1"/>
      <c r="H79" s="1"/>
      <c r="I79" s="1" t="s">
        <v>1521</v>
      </c>
      <c r="J79" s="1" t="s">
        <v>209</v>
      </c>
      <c r="K79" s="1"/>
      <c r="L79" s="1"/>
      <c r="M79" s="1" t="s">
        <v>77</v>
      </c>
      <c r="N79" s="1" t="s">
        <v>78</v>
      </c>
      <c r="O79" s="1"/>
      <c r="P79" s="1"/>
      <c r="Q79" s="1"/>
      <c r="R79" s="1"/>
      <c r="S79" s="1"/>
      <c r="T79" s="1" t="s">
        <v>1522</v>
      </c>
      <c r="U79" s="1" t="s">
        <v>1523</v>
      </c>
      <c r="V79" s="1" t="s">
        <v>1524</v>
      </c>
      <c r="W79" s="1" t="s">
        <v>1525</v>
      </c>
      <c r="X79" s="1" t="s">
        <v>1526</v>
      </c>
      <c r="Y79" s="1" t="s">
        <v>1527</v>
      </c>
      <c r="Z79" s="1" t="s">
        <v>1528</v>
      </c>
      <c r="AA79" s="1"/>
      <c r="AB79" s="1"/>
      <c r="AC79" s="1"/>
      <c r="AD79" s="1"/>
      <c r="AE79" s="1"/>
      <c r="AF79" s="1"/>
      <c r="AG79" s="1" t="n">
        <v>62</v>
      </c>
      <c r="AH79" s="1" t="n">
        <v>20</v>
      </c>
      <c r="AI79" s="1" t="n">
        <v>20</v>
      </c>
      <c r="AJ79" s="1" t="n">
        <v>0</v>
      </c>
      <c r="AK79" s="1" t="n">
        <v>11</v>
      </c>
      <c r="AL79" s="1" t="s">
        <v>219</v>
      </c>
      <c r="AM79" s="1" t="s">
        <v>220</v>
      </c>
      <c r="AN79" s="1" t="s">
        <v>221</v>
      </c>
      <c r="AO79" s="1" t="s">
        <v>222</v>
      </c>
      <c r="AP79" s="1" t="s">
        <v>223</v>
      </c>
      <c r="AQ79" s="1"/>
      <c r="AR79" s="1" t="s">
        <v>224</v>
      </c>
      <c r="AS79" s="1" t="s">
        <v>225</v>
      </c>
      <c r="AT79" s="1" t="s">
        <v>269</v>
      </c>
      <c r="AU79" s="1" t="n">
        <v>2009</v>
      </c>
      <c r="AV79" s="1" t="n">
        <v>35</v>
      </c>
      <c r="AW79" s="1" t="n">
        <v>3</v>
      </c>
      <c r="AX79" s="1"/>
      <c r="AY79" s="1"/>
      <c r="AZ79" s="1"/>
      <c r="BA79" s="1"/>
      <c r="BB79" s="1" t="n">
        <v>295</v>
      </c>
      <c r="BC79" s="1" t="n">
        <v>316</v>
      </c>
      <c r="BD79" s="1"/>
      <c r="BE79" s="1" t="s">
        <v>1529</v>
      </c>
      <c r="BF79" s="1" t="str">
        <f aca="false">HYPERLINK("http://dx.doi.org/10.1177/0095798409333616","http://dx.doi.org/10.1177/0095798409333616")</f>
        <v>http://dx.doi.org/10.1177/0095798409333616</v>
      </c>
      <c r="BG79" s="1"/>
      <c r="BH79" s="1"/>
      <c r="BI79" s="1" t="n">
        <v>22</v>
      </c>
      <c r="BJ79" s="1" t="s">
        <v>227</v>
      </c>
      <c r="BK79" s="1" t="s">
        <v>99</v>
      </c>
      <c r="BL79" s="1" t="s">
        <v>100</v>
      </c>
      <c r="BM79" s="1" t="s">
        <v>1530</v>
      </c>
      <c r="BN79" s="1"/>
      <c r="BO79" s="1"/>
      <c r="BP79" s="1"/>
      <c r="BQ79" s="1"/>
      <c r="BR79" s="1" t="s">
        <v>102</v>
      </c>
      <c r="BS79" s="1" t="s">
        <v>1531</v>
      </c>
      <c r="BT79" s="1" t="str">
        <f aca="false">HYPERLINK("https%3A%2F%2Fwww.webofscience.com%2Fwos%2Fwoscc%2Ffull-record%2FWOS:000268404400001","View Full Record in Web of Science")</f>
        <v>View Full Record in Web of Science</v>
      </c>
    </row>
    <row r="80" customFormat="false" ht="12.75" hidden="false" customHeight="false" outlineLevel="0" collapsed="false">
      <c r="A80" s="1" t="s">
        <v>72</v>
      </c>
      <c r="B80" s="1" t="s">
        <v>1532</v>
      </c>
      <c r="C80" s="1"/>
      <c r="D80" s="1"/>
      <c r="E80" s="1"/>
      <c r="F80" s="1" t="s">
        <v>1533</v>
      </c>
      <c r="G80" s="1"/>
      <c r="H80" s="1"/>
      <c r="I80" s="1" t="s">
        <v>1534</v>
      </c>
      <c r="J80" s="1" t="s">
        <v>1535</v>
      </c>
      <c r="K80" s="1"/>
      <c r="L80" s="1"/>
      <c r="M80" s="1" t="s">
        <v>77</v>
      </c>
      <c r="N80" s="1" t="s">
        <v>78</v>
      </c>
      <c r="O80" s="1"/>
      <c r="P80" s="1"/>
      <c r="Q80" s="1"/>
      <c r="R80" s="1"/>
      <c r="S80" s="1"/>
      <c r="T80" s="1" t="s">
        <v>1536</v>
      </c>
      <c r="U80" s="1" t="s">
        <v>1537</v>
      </c>
      <c r="V80" s="1" t="s">
        <v>1538</v>
      </c>
      <c r="W80" s="1" t="s">
        <v>1539</v>
      </c>
      <c r="X80" s="1" t="s">
        <v>1540</v>
      </c>
      <c r="Y80" s="1" t="s">
        <v>1541</v>
      </c>
      <c r="Z80" s="1" t="s">
        <v>1542</v>
      </c>
      <c r="AA80" s="1"/>
      <c r="AB80" s="1"/>
      <c r="AC80" s="1"/>
      <c r="AD80" s="1"/>
      <c r="AE80" s="1"/>
      <c r="AF80" s="1"/>
      <c r="AG80" s="1" t="n">
        <v>47</v>
      </c>
      <c r="AH80" s="1" t="n">
        <v>20</v>
      </c>
      <c r="AI80" s="1" t="n">
        <v>20</v>
      </c>
      <c r="AJ80" s="1" t="n">
        <v>1</v>
      </c>
      <c r="AK80" s="1" t="n">
        <v>17</v>
      </c>
      <c r="AL80" s="1" t="s">
        <v>1543</v>
      </c>
      <c r="AM80" s="1" t="s">
        <v>135</v>
      </c>
      <c r="AN80" s="1" t="s">
        <v>1544</v>
      </c>
      <c r="AO80" s="1" t="s">
        <v>1545</v>
      </c>
      <c r="AP80" s="1" t="s">
        <v>1546</v>
      </c>
      <c r="AQ80" s="1"/>
      <c r="AR80" s="1" t="s">
        <v>1547</v>
      </c>
      <c r="AS80" s="1" t="s">
        <v>1548</v>
      </c>
      <c r="AT80" s="1" t="s">
        <v>118</v>
      </c>
      <c r="AU80" s="1" t="n">
        <v>2011</v>
      </c>
      <c r="AV80" s="1" t="n">
        <v>32</v>
      </c>
      <c r="AW80" s="1" t="n">
        <v>4</v>
      </c>
      <c r="AX80" s="1"/>
      <c r="AY80" s="1"/>
      <c r="AZ80" s="1"/>
      <c r="BA80" s="1"/>
      <c r="BB80" s="1" t="n">
        <v>227</v>
      </c>
      <c r="BC80" s="1" t="n">
        <v>234</v>
      </c>
      <c r="BD80" s="1"/>
      <c r="BE80" s="1" t="s">
        <v>1549</v>
      </c>
      <c r="BF80" s="1" t="str">
        <f aca="false">HYPERLINK("http://dx.doi.org/10.1016/j.appdev.2011.02.009","http://dx.doi.org/10.1016/j.appdev.2011.02.009")</f>
        <v>http://dx.doi.org/10.1016/j.appdev.2011.02.009</v>
      </c>
      <c r="BG80" s="1"/>
      <c r="BH80" s="1"/>
      <c r="BI80" s="1" t="n">
        <v>8</v>
      </c>
      <c r="BJ80" s="1" t="s">
        <v>98</v>
      </c>
      <c r="BK80" s="1" t="s">
        <v>99</v>
      </c>
      <c r="BL80" s="1" t="s">
        <v>100</v>
      </c>
      <c r="BM80" s="1" t="s">
        <v>1550</v>
      </c>
      <c r="BN80" s="1"/>
      <c r="BO80" s="1"/>
      <c r="BP80" s="1"/>
      <c r="BQ80" s="1"/>
      <c r="BR80" s="1" t="s">
        <v>102</v>
      </c>
      <c r="BS80" s="1" t="s">
        <v>1551</v>
      </c>
      <c r="BT80" s="1" t="str">
        <f aca="false">HYPERLINK("https%3A%2F%2Fwww.webofscience.com%2Fwos%2Fwoscc%2Ffull-record%2FWOS:000293939200008","View Full Record in Web of Science")</f>
        <v>View Full Record in Web of Science</v>
      </c>
    </row>
    <row r="81" customFormat="false" ht="12.75" hidden="false" customHeight="false" outlineLevel="0" collapsed="false">
      <c r="A81" s="1" t="s">
        <v>72</v>
      </c>
      <c r="B81" s="1" t="s">
        <v>1552</v>
      </c>
      <c r="C81" s="1"/>
      <c r="D81" s="1"/>
      <c r="E81" s="1"/>
      <c r="F81" s="1" t="s">
        <v>1553</v>
      </c>
      <c r="G81" s="1"/>
      <c r="H81" s="1"/>
      <c r="I81" s="1" t="s">
        <v>1554</v>
      </c>
      <c r="J81" s="1" t="s">
        <v>127</v>
      </c>
      <c r="K81" s="1"/>
      <c r="L81" s="1"/>
      <c r="M81" s="1" t="s">
        <v>77</v>
      </c>
      <c r="N81" s="1" t="s">
        <v>78</v>
      </c>
      <c r="O81" s="1"/>
      <c r="P81" s="1"/>
      <c r="Q81" s="1"/>
      <c r="R81" s="1"/>
      <c r="S81" s="1"/>
      <c r="T81" s="1" t="s">
        <v>1555</v>
      </c>
      <c r="U81" s="1" t="s">
        <v>1556</v>
      </c>
      <c r="V81" s="1" t="s">
        <v>1557</v>
      </c>
      <c r="W81" s="1" t="s">
        <v>1558</v>
      </c>
      <c r="X81" s="1" t="s">
        <v>1559</v>
      </c>
      <c r="Y81" s="1" t="s">
        <v>1560</v>
      </c>
      <c r="Z81" s="1" t="s">
        <v>1561</v>
      </c>
      <c r="AA81" s="1"/>
      <c r="AB81" s="1"/>
      <c r="AC81" s="1"/>
      <c r="AD81" s="1"/>
      <c r="AE81" s="1"/>
      <c r="AF81" s="1"/>
      <c r="AG81" s="1" t="n">
        <v>79</v>
      </c>
      <c r="AH81" s="1" t="n">
        <v>29</v>
      </c>
      <c r="AI81" s="1" t="n">
        <v>30</v>
      </c>
      <c r="AJ81" s="1" t="n">
        <v>0</v>
      </c>
      <c r="AK81" s="1" t="n">
        <v>30</v>
      </c>
      <c r="AL81" s="1" t="s">
        <v>134</v>
      </c>
      <c r="AM81" s="1" t="s">
        <v>135</v>
      </c>
      <c r="AN81" s="1" t="s">
        <v>136</v>
      </c>
      <c r="AO81" s="1" t="s">
        <v>137</v>
      </c>
      <c r="AP81" s="1" t="s">
        <v>138</v>
      </c>
      <c r="AQ81" s="1"/>
      <c r="AR81" s="1" t="s">
        <v>139</v>
      </c>
      <c r="AS81" s="1" t="s">
        <v>140</v>
      </c>
      <c r="AT81" s="1" t="s">
        <v>281</v>
      </c>
      <c r="AU81" s="1" t="n">
        <v>2012</v>
      </c>
      <c r="AV81" s="1" t="n">
        <v>41</v>
      </c>
      <c r="AW81" s="1" t="n">
        <v>3</v>
      </c>
      <c r="AX81" s="1"/>
      <c r="AY81" s="1"/>
      <c r="AZ81" s="1"/>
      <c r="BA81" s="1"/>
      <c r="BB81" s="1" t="n">
        <v>362</v>
      </c>
      <c r="BC81" s="1" t="n">
        <v>378</v>
      </c>
      <c r="BD81" s="1"/>
      <c r="BE81" s="1" t="s">
        <v>1562</v>
      </c>
      <c r="BF81" s="1" t="str">
        <f aca="false">HYPERLINK("http://dx.doi.org/10.1007/s10964-011-9736-5","http://dx.doi.org/10.1007/s10964-011-9736-5")</f>
        <v>http://dx.doi.org/10.1007/s10964-011-9736-5</v>
      </c>
      <c r="BG81" s="1"/>
      <c r="BH81" s="1"/>
      <c r="BI81" s="1" t="n">
        <v>17</v>
      </c>
      <c r="BJ81" s="1" t="s">
        <v>98</v>
      </c>
      <c r="BK81" s="1" t="s">
        <v>99</v>
      </c>
      <c r="BL81" s="1" t="s">
        <v>100</v>
      </c>
      <c r="BM81" s="1" t="s">
        <v>1563</v>
      </c>
      <c r="BN81" s="1" t="n">
        <v>22167574</v>
      </c>
      <c r="BO81" s="1"/>
      <c r="BP81" s="1"/>
      <c r="BQ81" s="1"/>
      <c r="BR81" s="1" t="s">
        <v>102</v>
      </c>
      <c r="BS81" s="1" t="s">
        <v>1564</v>
      </c>
      <c r="BT81" s="1" t="str">
        <f aca="false">HYPERLINK("https%3A%2F%2Fwww.webofscience.com%2Fwos%2Fwoscc%2Ffull-record%2FWOS:000301304200010","View Full Record in Web of Science")</f>
        <v>View Full Record in Web of Science</v>
      </c>
    </row>
    <row r="82" customFormat="false" ht="12.75" hidden="false" customHeight="false" outlineLevel="0" collapsed="false">
      <c r="A82" s="1" t="s">
        <v>72</v>
      </c>
      <c r="B82" s="1" t="s">
        <v>1565</v>
      </c>
      <c r="C82" s="1"/>
      <c r="D82" s="1"/>
      <c r="E82" s="1"/>
      <c r="F82" s="1" t="s">
        <v>1566</v>
      </c>
      <c r="G82" s="1"/>
      <c r="H82" s="1"/>
      <c r="I82" s="1" t="s">
        <v>1567</v>
      </c>
      <c r="J82" s="1" t="s">
        <v>1568</v>
      </c>
      <c r="K82" s="1"/>
      <c r="L82" s="1"/>
      <c r="M82" s="1" t="s">
        <v>77</v>
      </c>
      <c r="N82" s="1" t="s">
        <v>78</v>
      </c>
      <c r="O82" s="1"/>
      <c r="P82" s="1"/>
      <c r="Q82" s="1"/>
      <c r="R82" s="1"/>
      <c r="S82" s="1"/>
      <c r="T82" s="1"/>
      <c r="U82" s="1" t="s">
        <v>1569</v>
      </c>
      <c r="V82" s="1" t="s">
        <v>1570</v>
      </c>
      <c r="W82" s="1" t="s">
        <v>1571</v>
      </c>
      <c r="X82" s="1" t="s">
        <v>1572</v>
      </c>
      <c r="Y82" s="1" t="s">
        <v>1573</v>
      </c>
      <c r="Z82" s="1" t="s">
        <v>1574</v>
      </c>
      <c r="AA82" s="1"/>
      <c r="AB82" s="1" t="s">
        <v>1385</v>
      </c>
      <c r="AC82" s="1" t="s">
        <v>1575</v>
      </c>
      <c r="AD82" s="1" t="s">
        <v>1576</v>
      </c>
      <c r="AE82" s="1" t="s">
        <v>1577</v>
      </c>
      <c r="AF82" s="1"/>
      <c r="AG82" s="1" t="n">
        <v>48</v>
      </c>
      <c r="AH82" s="1" t="n">
        <v>14</v>
      </c>
      <c r="AI82" s="1" t="n">
        <v>14</v>
      </c>
      <c r="AJ82" s="1" t="n">
        <v>0</v>
      </c>
      <c r="AK82" s="1" t="n">
        <v>2</v>
      </c>
      <c r="AL82" s="1" t="s">
        <v>1578</v>
      </c>
      <c r="AM82" s="1" t="s">
        <v>987</v>
      </c>
      <c r="AN82" s="1" t="s">
        <v>1579</v>
      </c>
      <c r="AO82" s="1" t="s">
        <v>1580</v>
      </c>
      <c r="AP82" s="1" t="s">
        <v>1581</v>
      </c>
      <c r="AQ82" s="1"/>
      <c r="AR82" s="1" t="s">
        <v>1582</v>
      </c>
      <c r="AS82" s="1" t="s">
        <v>1583</v>
      </c>
      <c r="AT82" s="1" t="s">
        <v>549</v>
      </c>
      <c r="AU82" s="1" t="n">
        <v>2018</v>
      </c>
      <c r="AV82" s="1" t="n">
        <v>42</v>
      </c>
      <c r="AW82" s="1" t="n">
        <v>4</v>
      </c>
      <c r="AX82" s="1"/>
      <c r="AY82" s="1"/>
      <c r="AZ82" s="1"/>
      <c r="BA82" s="1"/>
      <c r="BB82" s="1" t="n">
        <v>634</v>
      </c>
      <c r="BC82" s="1" t="n">
        <v>640</v>
      </c>
      <c r="BD82" s="1"/>
      <c r="BE82" s="1" t="s">
        <v>1584</v>
      </c>
      <c r="BF82" s="1" t="str">
        <f aca="false">HYPERLINK("http://dx.doi.org/10.1038/ijo.2017.246","http://dx.doi.org/10.1038/ijo.2017.246")</f>
        <v>http://dx.doi.org/10.1038/ijo.2017.246</v>
      </c>
      <c r="BG82" s="1"/>
      <c r="BH82" s="1"/>
      <c r="BI82" s="1" t="n">
        <v>7</v>
      </c>
      <c r="BJ82" s="1" t="s">
        <v>1585</v>
      </c>
      <c r="BK82" s="1" t="s">
        <v>781</v>
      </c>
      <c r="BL82" s="1" t="s">
        <v>1585</v>
      </c>
      <c r="BM82" s="1" t="s">
        <v>1586</v>
      </c>
      <c r="BN82" s="1" t="n">
        <v>28984843</v>
      </c>
      <c r="BO82" s="1" t="s">
        <v>182</v>
      </c>
      <c r="BP82" s="1"/>
      <c r="BQ82" s="1"/>
      <c r="BR82" s="1" t="s">
        <v>102</v>
      </c>
      <c r="BS82" s="1" t="s">
        <v>1587</v>
      </c>
      <c r="BT82" s="1" t="str">
        <f aca="false">HYPERLINK("https%3A%2F%2Fwww.webofscience.com%2Fwos%2Fwoscc%2Ffull-record%2FWOS:000432681200007","View Full Record in Web of Science")</f>
        <v>View Full Record in Web of Science</v>
      </c>
    </row>
    <row r="83" customFormat="false" ht="12.75" hidden="false" customHeight="false" outlineLevel="0" collapsed="false">
      <c r="A83" s="1" t="s">
        <v>72</v>
      </c>
      <c r="B83" s="1" t="s">
        <v>1588</v>
      </c>
      <c r="C83" s="1"/>
      <c r="D83" s="1"/>
      <c r="E83" s="1"/>
      <c r="F83" s="1" t="s">
        <v>1589</v>
      </c>
      <c r="G83" s="1"/>
      <c r="H83" s="1"/>
      <c r="I83" s="1" t="s">
        <v>1590</v>
      </c>
      <c r="J83" s="1" t="s">
        <v>209</v>
      </c>
      <c r="K83" s="1"/>
      <c r="L83" s="1"/>
      <c r="M83" s="1" t="s">
        <v>77</v>
      </c>
      <c r="N83" s="1" t="s">
        <v>78</v>
      </c>
      <c r="O83" s="1"/>
      <c r="P83" s="1"/>
      <c r="Q83" s="1"/>
      <c r="R83" s="1"/>
      <c r="S83" s="1"/>
      <c r="T83" s="1" t="s">
        <v>1591</v>
      </c>
      <c r="U83" s="1" t="s">
        <v>1592</v>
      </c>
      <c r="V83" s="1" t="s">
        <v>1593</v>
      </c>
      <c r="W83" s="1" t="s">
        <v>1594</v>
      </c>
      <c r="X83" s="1" t="s">
        <v>1595</v>
      </c>
      <c r="Y83" s="1" t="s">
        <v>1596</v>
      </c>
      <c r="Z83" s="1" t="s">
        <v>1597</v>
      </c>
      <c r="AA83" s="1" t="s">
        <v>1598</v>
      </c>
      <c r="AB83" s="1" t="s">
        <v>1599</v>
      </c>
      <c r="AC83" s="1"/>
      <c r="AD83" s="1"/>
      <c r="AE83" s="1"/>
      <c r="AF83" s="1"/>
      <c r="AG83" s="1" t="n">
        <v>47</v>
      </c>
      <c r="AH83" s="1" t="n">
        <v>3</v>
      </c>
      <c r="AI83" s="1" t="n">
        <v>3</v>
      </c>
      <c r="AJ83" s="1" t="n">
        <v>1</v>
      </c>
      <c r="AK83" s="1" t="n">
        <v>12</v>
      </c>
      <c r="AL83" s="1" t="s">
        <v>219</v>
      </c>
      <c r="AM83" s="1" t="s">
        <v>220</v>
      </c>
      <c r="AN83" s="1" t="s">
        <v>221</v>
      </c>
      <c r="AO83" s="1" t="s">
        <v>222</v>
      </c>
      <c r="AP83" s="1" t="s">
        <v>223</v>
      </c>
      <c r="AQ83" s="1"/>
      <c r="AR83" s="1" t="s">
        <v>224</v>
      </c>
      <c r="AS83" s="1" t="s">
        <v>225</v>
      </c>
      <c r="AT83" s="1" t="s">
        <v>141</v>
      </c>
      <c r="AU83" s="1" t="n">
        <v>2016</v>
      </c>
      <c r="AV83" s="1" t="n">
        <v>42</v>
      </c>
      <c r="AW83" s="1" t="n">
        <v>5</v>
      </c>
      <c r="AX83" s="1"/>
      <c r="AY83" s="1"/>
      <c r="AZ83" s="1"/>
      <c r="BA83" s="1"/>
      <c r="BB83" s="1" t="n">
        <v>453</v>
      </c>
      <c r="BC83" s="1" t="n">
        <v>476</v>
      </c>
      <c r="BD83" s="1"/>
      <c r="BE83" s="1" t="s">
        <v>1600</v>
      </c>
      <c r="BF83" s="1" t="str">
        <f aca="false">HYPERLINK("http://dx.doi.org/10.1177/0095798415603539","http://dx.doi.org/10.1177/0095798415603539")</f>
        <v>http://dx.doi.org/10.1177/0095798415603539</v>
      </c>
      <c r="BG83" s="1"/>
      <c r="BH83" s="1"/>
      <c r="BI83" s="1" t="n">
        <v>24</v>
      </c>
      <c r="BJ83" s="1" t="s">
        <v>227</v>
      </c>
      <c r="BK83" s="1" t="s">
        <v>99</v>
      </c>
      <c r="BL83" s="1" t="s">
        <v>100</v>
      </c>
      <c r="BM83" s="1" t="s">
        <v>1601</v>
      </c>
      <c r="BN83" s="1"/>
      <c r="BO83" s="1"/>
      <c r="BP83" s="1"/>
      <c r="BQ83" s="1"/>
      <c r="BR83" s="1" t="s">
        <v>102</v>
      </c>
      <c r="BS83" s="1" t="s">
        <v>1602</v>
      </c>
      <c r="BT83" s="1" t="str">
        <f aca="false">HYPERLINK("https%3A%2F%2Fwww.webofscience.com%2Fwos%2Fwoscc%2Ffull-record%2FWOS:000386019500004","View Full Record in Web of Science")</f>
        <v>View Full Record in Web of Science</v>
      </c>
    </row>
    <row r="84" customFormat="false" ht="12.75" hidden="false" customHeight="false" outlineLevel="0" collapsed="false">
      <c r="A84" s="1" t="s">
        <v>72</v>
      </c>
      <c r="B84" s="1" t="s">
        <v>1603</v>
      </c>
      <c r="C84" s="1"/>
      <c r="D84" s="1"/>
      <c r="E84" s="1"/>
      <c r="F84" s="1" t="s">
        <v>1604</v>
      </c>
      <c r="G84" s="1"/>
      <c r="H84" s="1"/>
      <c r="I84" s="1" t="s">
        <v>1605</v>
      </c>
      <c r="J84" s="1" t="s">
        <v>233</v>
      </c>
      <c r="K84" s="1"/>
      <c r="L84" s="1"/>
      <c r="M84" s="1" t="s">
        <v>77</v>
      </c>
      <c r="N84" s="1" t="s">
        <v>78</v>
      </c>
      <c r="O84" s="1"/>
      <c r="P84" s="1"/>
      <c r="Q84" s="1"/>
      <c r="R84" s="1"/>
      <c r="S84" s="1"/>
      <c r="T84" s="1" t="s">
        <v>1606</v>
      </c>
      <c r="U84" s="1" t="s">
        <v>1607</v>
      </c>
      <c r="V84" s="1" t="s">
        <v>1608</v>
      </c>
      <c r="W84" s="1" t="s">
        <v>1609</v>
      </c>
      <c r="X84" s="1" t="s">
        <v>1610</v>
      </c>
      <c r="Y84" s="1" t="s">
        <v>1611</v>
      </c>
      <c r="Z84" s="1" t="s">
        <v>1612</v>
      </c>
      <c r="AA84" s="1"/>
      <c r="AB84" s="1"/>
      <c r="AC84" s="1" t="s">
        <v>1613</v>
      </c>
      <c r="AD84" s="1" t="s">
        <v>1614</v>
      </c>
      <c r="AE84" s="1" t="s">
        <v>1615</v>
      </c>
      <c r="AF84" s="1"/>
      <c r="AG84" s="1" t="n">
        <v>71</v>
      </c>
      <c r="AH84" s="1" t="n">
        <v>26</v>
      </c>
      <c r="AI84" s="1" t="n">
        <v>29</v>
      </c>
      <c r="AJ84" s="1" t="n">
        <v>0</v>
      </c>
      <c r="AK84" s="1" t="n">
        <v>55</v>
      </c>
      <c r="AL84" s="1" t="s">
        <v>219</v>
      </c>
      <c r="AM84" s="1" t="s">
        <v>220</v>
      </c>
      <c r="AN84" s="1" t="s">
        <v>221</v>
      </c>
      <c r="AO84" s="1" t="s">
        <v>241</v>
      </c>
      <c r="AP84" s="1" t="s">
        <v>242</v>
      </c>
      <c r="AQ84" s="1"/>
      <c r="AR84" s="1" t="s">
        <v>243</v>
      </c>
      <c r="AS84" s="1" t="s">
        <v>244</v>
      </c>
      <c r="AT84" s="1" t="s">
        <v>382</v>
      </c>
      <c r="AU84" s="1" t="n">
        <v>2016</v>
      </c>
      <c r="AV84" s="1" t="n">
        <v>48</v>
      </c>
      <c r="AW84" s="1" t="n">
        <v>3</v>
      </c>
      <c r="AX84" s="1"/>
      <c r="AY84" s="1"/>
      <c r="AZ84" s="1"/>
      <c r="BA84" s="1"/>
      <c r="BB84" s="1" t="n">
        <v>318</v>
      </c>
      <c r="BC84" s="1" t="n">
        <v>343</v>
      </c>
      <c r="BD84" s="1"/>
      <c r="BE84" s="1" t="s">
        <v>1616</v>
      </c>
      <c r="BF84" s="1" t="str">
        <f aca="false">HYPERLINK("http://dx.doi.org/10.1177/0044118X13491581","http://dx.doi.org/10.1177/0044118X13491581")</f>
        <v>http://dx.doi.org/10.1177/0044118X13491581</v>
      </c>
      <c r="BG84" s="1"/>
      <c r="BH84" s="1"/>
      <c r="BI84" s="1" t="n">
        <v>26</v>
      </c>
      <c r="BJ84" s="1" t="s">
        <v>247</v>
      </c>
      <c r="BK84" s="1" t="s">
        <v>99</v>
      </c>
      <c r="BL84" s="1" t="s">
        <v>248</v>
      </c>
      <c r="BM84" s="1" t="s">
        <v>1617</v>
      </c>
      <c r="BN84" s="1"/>
      <c r="BO84" s="1"/>
      <c r="BP84" s="1"/>
      <c r="BQ84" s="1"/>
      <c r="BR84" s="1" t="s">
        <v>102</v>
      </c>
      <c r="BS84" s="1" t="s">
        <v>1618</v>
      </c>
      <c r="BT84" s="1" t="str">
        <f aca="false">HYPERLINK("https%3A%2F%2Fwww.webofscience.com%2Fwos%2Fwoscc%2Ffull-record%2FWOS:000373235400002","View Full Record in Web of Science")</f>
        <v>View Full Record in Web of Science</v>
      </c>
    </row>
    <row r="85" customFormat="false" ht="12.75" hidden="false" customHeight="false" outlineLevel="0" collapsed="false">
      <c r="A85" s="1" t="s">
        <v>72</v>
      </c>
      <c r="B85" s="1" t="s">
        <v>1619</v>
      </c>
      <c r="C85" s="1"/>
      <c r="D85" s="1"/>
      <c r="E85" s="1"/>
      <c r="F85" s="1" t="s">
        <v>1620</v>
      </c>
      <c r="G85" s="1"/>
      <c r="H85" s="1"/>
      <c r="I85" s="1" t="s">
        <v>1621</v>
      </c>
      <c r="J85" s="1" t="s">
        <v>1622</v>
      </c>
      <c r="K85" s="1"/>
      <c r="L85" s="1"/>
      <c r="M85" s="1" t="s">
        <v>77</v>
      </c>
      <c r="N85" s="1" t="s">
        <v>78</v>
      </c>
      <c r="O85" s="1"/>
      <c r="P85" s="1"/>
      <c r="Q85" s="1"/>
      <c r="R85" s="1"/>
      <c r="S85" s="1"/>
      <c r="T85" s="1"/>
      <c r="U85" s="1" t="s">
        <v>1623</v>
      </c>
      <c r="V85" s="1" t="s">
        <v>1624</v>
      </c>
      <c r="W85" s="1" t="s">
        <v>1625</v>
      </c>
      <c r="X85" s="1" t="s">
        <v>1626</v>
      </c>
      <c r="Y85" s="1" t="s">
        <v>1627</v>
      </c>
      <c r="Z85" s="1" t="s">
        <v>1628</v>
      </c>
      <c r="AA85" s="1"/>
      <c r="AB85" s="1" t="s">
        <v>1629</v>
      </c>
      <c r="AC85" s="1" t="s">
        <v>1630</v>
      </c>
      <c r="AD85" s="1" t="s">
        <v>1630</v>
      </c>
      <c r="AE85" s="1" t="s">
        <v>1630</v>
      </c>
      <c r="AF85" s="1"/>
      <c r="AG85" s="1" t="n">
        <v>57</v>
      </c>
      <c r="AH85" s="1" t="n">
        <v>15</v>
      </c>
      <c r="AI85" s="1" t="n">
        <v>15</v>
      </c>
      <c r="AJ85" s="1" t="n">
        <v>3</v>
      </c>
      <c r="AK85" s="1" t="n">
        <v>3</v>
      </c>
      <c r="AL85" s="1" t="s">
        <v>88</v>
      </c>
      <c r="AM85" s="1" t="s">
        <v>89</v>
      </c>
      <c r="AN85" s="1" t="s">
        <v>90</v>
      </c>
      <c r="AO85" s="1" t="s">
        <v>1631</v>
      </c>
      <c r="AP85" s="1" t="s">
        <v>1632</v>
      </c>
      <c r="AQ85" s="1"/>
      <c r="AR85" s="1" t="s">
        <v>1633</v>
      </c>
      <c r="AS85" s="1" t="s">
        <v>1634</v>
      </c>
      <c r="AT85" s="1" t="s">
        <v>245</v>
      </c>
      <c r="AU85" s="1" t="n">
        <v>2021</v>
      </c>
      <c r="AV85" s="1" t="n">
        <v>77</v>
      </c>
      <c r="AW85" s="1" t="n">
        <v>4</v>
      </c>
      <c r="AX85" s="1"/>
      <c r="AY85" s="1"/>
      <c r="AZ85" s="1" t="s">
        <v>96</v>
      </c>
      <c r="BA85" s="1"/>
      <c r="BB85" s="1" t="n">
        <v>964</v>
      </c>
      <c r="BC85" s="1" t="n">
        <v>986</v>
      </c>
      <c r="BD85" s="1"/>
      <c r="BE85" s="1" t="s">
        <v>1635</v>
      </c>
      <c r="BF85" s="1" t="str">
        <f aca="false">HYPERLINK("http://dx.doi.org/10.1111/josi.12486","http://dx.doi.org/10.1111/josi.12486")</f>
        <v>http://dx.doi.org/10.1111/josi.12486</v>
      </c>
      <c r="BG85" s="1"/>
      <c r="BH85" s="1" t="s">
        <v>1636</v>
      </c>
      <c r="BI85" s="1" t="n">
        <v>23</v>
      </c>
      <c r="BJ85" s="1" t="s">
        <v>1637</v>
      </c>
      <c r="BK85" s="1" t="s">
        <v>99</v>
      </c>
      <c r="BL85" s="1" t="s">
        <v>1638</v>
      </c>
      <c r="BM85" s="1" t="s">
        <v>1639</v>
      </c>
      <c r="BN85" s="1"/>
      <c r="BO85" s="1"/>
      <c r="BP85" s="1"/>
      <c r="BQ85" s="1"/>
      <c r="BR85" s="1" t="s">
        <v>102</v>
      </c>
      <c r="BS85" s="1" t="s">
        <v>1640</v>
      </c>
      <c r="BT85" s="1" t="str">
        <f aca="false">HYPERLINK("https%3A%2F%2Fwww.webofscience.com%2Fwos%2Fwoscc%2Ffull-record%2FWOS:000730315500001","View Full Record in Web of Science")</f>
        <v>View Full Record in Web of Science</v>
      </c>
    </row>
    <row r="86" customFormat="false" ht="12.75" hidden="false" customHeight="false" outlineLevel="0" collapsed="false">
      <c r="A86" s="1" t="s">
        <v>72</v>
      </c>
      <c r="B86" s="1" t="s">
        <v>1641</v>
      </c>
      <c r="C86" s="1"/>
      <c r="D86" s="1"/>
      <c r="E86" s="1"/>
      <c r="F86" s="1" t="s">
        <v>1642</v>
      </c>
      <c r="G86" s="1"/>
      <c r="H86" s="1"/>
      <c r="I86" s="1" t="s">
        <v>1643</v>
      </c>
      <c r="J86" s="1" t="s">
        <v>1644</v>
      </c>
      <c r="K86" s="1"/>
      <c r="L86" s="1"/>
      <c r="M86" s="1" t="s">
        <v>77</v>
      </c>
      <c r="N86" s="1" t="s">
        <v>78</v>
      </c>
      <c r="O86" s="1"/>
      <c r="P86" s="1"/>
      <c r="Q86" s="1"/>
      <c r="R86" s="1"/>
      <c r="S86" s="1"/>
      <c r="T86" s="1" t="s">
        <v>1645</v>
      </c>
      <c r="U86" s="1" t="s">
        <v>1646</v>
      </c>
      <c r="V86" s="1" t="s">
        <v>1647</v>
      </c>
      <c r="W86" s="1" t="s">
        <v>1648</v>
      </c>
      <c r="X86" s="1" t="s">
        <v>1649</v>
      </c>
      <c r="Y86" s="1" t="s">
        <v>1650</v>
      </c>
      <c r="Z86" s="1" t="s">
        <v>1651</v>
      </c>
      <c r="AA86" s="1" t="s">
        <v>1652</v>
      </c>
      <c r="AB86" s="1" t="s">
        <v>1653</v>
      </c>
      <c r="AC86" s="1"/>
      <c r="AD86" s="1"/>
      <c r="AE86" s="1"/>
      <c r="AF86" s="1"/>
      <c r="AG86" s="1" t="n">
        <v>81</v>
      </c>
      <c r="AH86" s="1" t="n">
        <v>7</v>
      </c>
      <c r="AI86" s="1" t="n">
        <v>8</v>
      </c>
      <c r="AJ86" s="1" t="n">
        <v>1</v>
      </c>
      <c r="AK86" s="1" t="n">
        <v>8</v>
      </c>
      <c r="AL86" s="1" t="s">
        <v>515</v>
      </c>
      <c r="AM86" s="1" t="s">
        <v>516</v>
      </c>
      <c r="AN86" s="1" t="s">
        <v>517</v>
      </c>
      <c r="AO86" s="1" t="s">
        <v>1654</v>
      </c>
      <c r="AP86" s="1" t="s">
        <v>1655</v>
      </c>
      <c r="AQ86" s="1"/>
      <c r="AR86" s="1" t="s">
        <v>1656</v>
      </c>
      <c r="AS86" s="1" t="s">
        <v>1657</v>
      </c>
      <c r="AT86" s="1"/>
      <c r="AU86" s="1" t="n">
        <v>2020</v>
      </c>
      <c r="AV86" s="1" t="n">
        <v>16</v>
      </c>
      <c r="AW86" s="1" t="n">
        <v>2</v>
      </c>
      <c r="AX86" s="1"/>
      <c r="AY86" s="1"/>
      <c r="AZ86" s="1"/>
      <c r="BA86" s="1"/>
      <c r="BB86" s="1" t="n">
        <v>138</v>
      </c>
      <c r="BC86" s="1" t="n">
        <v>157</v>
      </c>
      <c r="BD86" s="1"/>
      <c r="BE86" s="1" t="s">
        <v>1658</v>
      </c>
      <c r="BF86" s="1" t="str">
        <f aca="false">HYPERLINK("http://dx.doi.org/10.1080/17448689.2020.1752020","http://dx.doi.org/10.1080/17448689.2020.1752020")</f>
        <v>http://dx.doi.org/10.1080/17448689.2020.1752020</v>
      </c>
      <c r="BG86" s="1"/>
      <c r="BH86" s="1"/>
      <c r="BI86" s="1" t="n">
        <v>20</v>
      </c>
      <c r="BJ86" s="1" t="s">
        <v>1659</v>
      </c>
      <c r="BK86" s="1" t="s">
        <v>164</v>
      </c>
      <c r="BL86" s="1" t="s">
        <v>1188</v>
      </c>
      <c r="BM86" s="1" t="s">
        <v>1660</v>
      </c>
      <c r="BN86" s="1"/>
      <c r="BO86" s="1"/>
      <c r="BP86" s="1"/>
      <c r="BQ86" s="1"/>
      <c r="BR86" s="1" t="s">
        <v>102</v>
      </c>
      <c r="BS86" s="1" t="s">
        <v>1661</v>
      </c>
      <c r="BT86" s="1" t="str">
        <f aca="false">HYPERLINK("https%3A%2F%2Fwww.webofscience.com%2Fwos%2Fwoscc%2Ffull-record%2FWOS:000551196900003","View Full Record in Web of Science")</f>
        <v>View Full Record in Web of Science</v>
      </c>
    </row>
    <row r="87" customFormat="false" ht="12.75" hidden="false" customHeight="false" outlineLevel="0" collapsed="false">
      <c r="A87" s="1" t="s">
        <v>72</v>
      </c>
      <c r="B87" s="1" t="s">
        <v>1662</v>
      </c>
      <c r="C87" s="1"/>
      <c r="D87" s="1"/>
      <c r="E87" s="1"/>
      <c r="F87" s="1" t="s">
        <v>1663</v>
      </c>
      <c r="G87" s="1"/>
      <c r="H87" s="1"/>
      <c r="I87" s="1" t="s">
        <v>1664</v>
      </c>
      <c r="J87" s="1" t="s">
        <v>1665</v>
      </c>
      <c r="K87" s="1"/>
      <c r="L87" s="1"/>
      <c r="M87" s="1" t="s">
        <v>77</v>
      </c>
      <c r="N87" s="1" t="s">
        <v>1116</v>
      </c>
      <c r="O87" s="1"/>
      <c r="P87" s="1"/>
      <c r="Q87" s="1"/>
      <c r="R87" s="1"/>
      <c r="S87" s="1"/>
      <c r="T87" s="1" t="s">
        <v>1666</v>
      </c>
      <c r="U87" s="1" t="s">
        <v>1667</v>
      </c>
      <c r="V87" s="1" t="s">
        <v>1668</v>
      </c>
      <c r="W87" s="1" t="s">
        <v>1669</v>
      </c>
      <c r="X87" s="1" t="s">
        <v>1670</v>
      </c>
      <c r="Y87" s="1" t="s">
        <v>1671</v>
      </c>
      <c r="Z87" s="1" t="s">
        <v>1672</v>
      </c>
      <c r="AA87" s="1"/>
      <c r="AB87" s="1"/>
      <c r="AC87" s="1"/>
      <c r="AD87" s="1"/>
      <c r="AE87" s="1"/>
      <c r="AF87" s="1"/>
      <c r="AG87" s="1" t="n">
        <v>88</v>
      </c>
      <c r="AH87" s="1" t="n">
        <v>0</v>
      </c>
      <c r="AI87" s="1" t="n">
        <v>0</v>
      </c>
      <c r="AJ87" s="1" t="n">
        <v>2</v>
      </c>
      <c r="AK87" s="1" t="n">
        <v>2</v>
      </c>
      <c r="AL87" s="1" t="s">
        <v>515</v>
      </c>
      <c r="AM87" s="1" t="s">
        <v>516</v>
      </c>
      <c r="AN87" s="1" t="s">
        <v>517</v>
      </c>
      <c r="AO87" s="1" t="s">
        <v>1673</v>
      </c>
      <c r="AP87" s="1" t="s">
        <v>1674</v>
      </c>
      <c r="AQ87" s="1"/>
      <c r="AR87" s="1" t="s">
        <v>1675</v>
      </c>
      <c r="AS87" s="1" t="s">
        <v>1676</v>
      </c>
      <c r="AT87" s="1" t="s">
        <v>1677</v>
      </c>
      <c r="AU87" s="1" t="n">
        <v>2023</v>
      </c>
      <c r="AV87" s="1"/>
      <c r="AW87" s="1"/>
      <c r="AX87" s="1"/>
      <c r="AY87" s="1"/>
      <c r="AZ87" s="1"/>
      <c r="BA87" s="1"/>
      <c r="BB87" s="1"/>
      <c r="BC87" s="1"/>
      <c r="BD87" s="1"/>
      <c r="BE87" s="1" t="s">
        <v>1678</v>
      </c>
      <c r="BF87" s="1" t="str">
        <f aca="false">HYPERLINK("http://dx.doi.org/10.1080/23750472.2023.2217182","http://dx.doi.org/10.1080/23750472.2023.2217182")</f>
        <v>http://dx.doi.org/10.1080/23750472.2023.2217182</v>
      </c>
      <c r="BG87" s="1"/>
      <c r="BH87" s="1" t="s">
        <v>1679</v>
      </c>
      <c r="BI87" s="1" t="n">
        <v>19</v>
      </c>
      <c r="BJ87" s="1" t="s">
        <v>1680</v>
      </c>
      <c r="BK87" s="1" t="s">
        <v>164</v>
      </c>
      <c r="BL87" s="1" t="s">
        <v>1681</v>
      </c>
      <c r="BM87" s="1" t="s">
        <v>1682</v>
      </c>
      <c r="BN87" s="1"/>
      <c r="BO87" s="1"/>
      <c r="BP87" s="1"/>
      <c r="BQ87" s="1"/>
      <c r="BR87" s="1" t="s">
        <v>102</v>
      </c>
      <c r="BS87" s="1" t="s">
        <v>1683</v>
      </c>
      <c r="BT87" s="1" t="str">
        <f aca="false">HYPERLINK("https%3A%2F%2Fwww.webofscience.com%2Fwos%2Fwoscc%2Ffull-record%2FWOS:000994755900001","View Full Record in Web of Science")</f>
        <v>View Full Record in Web of Science</v>
      </c>
    </row>
    <row r="88" customFormat="false" ht="12.75" hidden="false" customHeight="false" outlineLevel="0" collapsed="false">
      <c r="A88" s="1" t="s">
        <v>72</v>
      </c>
      <c r="B88" s="1" t="s">
        <v>1684</v>
      </c>
      <c r="C88" s="1"/>
      <c r="D88" s="1"/>
      <c r="E88" s="1"/>
      <c r="F88" s="1" t="s">
        <v>1685</v>
      </c>
      <c r="G88" s="1"/>
      <c r="H88" s="1"/>
      <c r="I88" s="1" t="s">
        <v>1686</v>
      </c>
      <c r="J88" s="1" t="s">
        <v>1356</v>
      </c>
      <c r="K88" s="1"/>
      <c r="L88" s="1"/>
      <c r="M88" s="1" t="s">
        <v>77</v>
      </c>
      <c r="N88" s="1" t="s">
        <v>78</v>
      </c>
      <c r="O88" s="1"/>
      <c r="P88" s="1"/>
      <c r="Q88" s="1"/>
      <c r="R88" s="1"/>
      <c r="S88" s="1"/>
      <c r="T88" s="1" t="s">
        <v>1687</v>
      </c>
      <c r="U88" s="1" t="s">
        <v>1688</v>
      </c>
      <c r="V88" s="1" t="s">
        <v>1689</v>
      </c>
      <c r="W88" s="1" t="s">
        <v>1690</v>
      </c>
      <c r="X88" s="1" t="s">
        <v>1691</v>
      </c>
      <c r="Y88" s="1" t="s">
        <v>1692</v>
      </c>
      <c r="Z88" s="1" t="s">
        <v>1693</v>
      </c>
      <c r="AA88" s="1"/>
      <c r="AB88" s="1" t="s">
        <v>1694</v>
      </c>
      <c r="AC88" s="1"/>
      <c r="AD88" s="1"/>
      <c r="AE88" s="1"/>
      <c r="AF88" s="1"/>
      <c r="AG88" s="1" t="n">
        <v>71</v>
      </c>
      <c r="AH88" s="1" t="n">
        <v>3</v>
      </c>
      <c r="AI88" s="1" t="n">
        <v>3</v>
      </c>
      <c r="AJ88" s="1" t="n">
        <v>1</v>
      </c>
      <c r="AK88" s="1" t="n">
        <v>9</v>
      </c>
      <c r="AL88" s="1" t="s">
        <v>542</v>
      </c>
      <c r="AM88" s="1" t="s">
        <v>543</v>
      </c>
      <c r="AN88" s="1" t="s">
        <v>544</v>
      </c>
      <c r="AO88" s="1" t="s">
        <v>1368</v>
      </c>
      <c r="AP88" s="1" t="s">
        <v>1369</v>
      </c>
      <c r="AQ88" s="1"/>
      <c r="AR88" s="1" t="s">
        <v>1370</v>
      </c>
      <c r="AS88" s="1" t="s">
        <v>1371</v>
      </c>
      <c r="AT88" s="1" t="s">
        <v>245</v>
      </c>
      <c r="AU88" s="1" t="n">
        <v>2020</v>
      </c>
      <c r="AV88" s="1" t="n">
        <v>56</v>
      </c>
      <c r="AW88" s="1" t="n">
        <v>12</v>
      </c>
      <c r="AX88" s="1"/>
      <c r="AY88" s="1"/>
      <c r="AZ88" s="1"/>
      <c r="BA88" s="1"/>
      <c r="BB88" s="1" t="n">
        <v>2293</v>
      </c>
      <c r="BC88" s="1" t="n">
        <v>2308</v>
      </c>
      <c r="BD88" s="1"/>
      <c r="BE88" s="1" t="s">
        <v>1695</v>
      </c>
      <c r="BF88" s="1" t="str">
        <f aca="false">HYPERLINK("http://dx.doi.org/10.1037/dev0001116","http://dx.doi.org/10.1037/dev0001116")</f>
        <v>http://dx.doi.org/10.1037/dev0001116</v>
      </c>
      <c r="BG88" s="1"/>
      <c r="BH88" s="1"/>
      <c r="BI88" s="1" t="n">
        <v>16</v>
      </c>
      <c r="BJ88" s="1" t="s">
        <v>98</v>
      </c>
      <c r="BK88" s="1" t="s">
        <v>99</v>
      </c>
      <c r="BL88" s="1" t="s">
        <v>100</v>
      </c>
      <c r="BM88" s="1" t="s">
        <v>1696</v>
      </c>
      <c r="BN88" s="1" t="n">
        <v>33030910</v>
      </c>
      <c r="BO88" s="1"/>
      <c r="BP88" s="1"/>
      <c r="BQ88" s="1"/>
      <c r="BR88" s="1" t="s">
        <v>102</v>
      </c>
      <c r="BS88" s="1" t="s">
        <v>1697</v>
      </c>
      <c r="BT88" s="1" t="str">
        <f aca="false">HYPERLINK("https%3A%2F%2Fwww.webofscience.com%2Fwos%2Fwoscc%2Ffull-record%2FWOS:000592861400008","View Full Record in Web of Science")</f>
        <v>View Full Record in Web of Science</v>
      </c>
    </row>
    <row r="89" customFormat="false" ht="12.75" hidden="false" customHeight="false" outlineLevel="0" collapsed="false">
      <c r="A89" s="1" t="s">
        <v>72</v>
      </c>
      <c r="B89" s="1" t="s">
        <v>1698</v>
      </c>
      <c r="C89" s="1"/>
      <c r="D89" s="1"/>
      <c r="E89" s="1"/>
      <c r="F89" s="1" t="s">
        <v>1699</v>
      </c>
      <c r="G89" s="1"/>
      <c r="H89" s="1"/>
      <c r="I89" s="1" t="s">
        <v>1700</v>
      </c>
      <c r="J89" s="1" t="s">
        <v>1701</v>
      </c>
      <c r="K89" s="1"/>
      <c r="L89" s="1"/>
      <c r="M89" s="1" t="s">
        <v>77</v>
      </c>
      <c r="N89" s="1" t="s">
        <v>78</v>
      </c>
      <c r="O89" s="1"/>
      <c r="P89" s="1"/>
      <c r="Q89" s="1"/>
      <c r="R89" s="1"/>
      <c r="S89" s="1"/>
      <c r="T89" s="1" t="s">
        <v>1702</v>
      </c>
      <c r="U89" s="1" t="s">
        <v>1703</v>
      </c>
      <c r="V89" s="1" t="s">
        <v>1704</v>
      </c>
      <c r="W89" s="1" t="s">
        <v>1705</v>
      </c>
      <c r="X89" s="1" t="s">
        <v>1706</v>
      </c>
      <c r="Y89" s="1" t="s">
        <v>1707</v>
      </c>
      <c r="Z89" s="1" t="s">
        <v>1708</v>
      </c>
      <c r="AA89" s="1" t="s">
        <v>1709</v>
      </c>
      <c r="AB89" s="1" t="s">
        <v>1710</v>
      </c>
      <c r="AC89" s="1" t="s">
        <v>1711</v>
      </c>
      <c r="AD89" s="1" t="s">
        <v>1711</v>
      </c>
      <c r="AE89" s="1" t="s">
        <v>1712</v>
      </c>
      <c r="AF89" s="1"/>
      <c r="AG89" s="1" t="n">
        <v>69</v>
      </c>
      <c r="AH89" s="1" t="n">
        <v>6</v>
      </c>
      <c r="AI89" s="1" t="n">
        <v>6</v>
      </c>
      <c r="AJ89" s="1" t="n">
        <v>0</v>
      </c>
      <c r="AK89" s="1" t="n">
        <v>14</v>
      </c>
      <c r="AL89" s="1" t="s">
        <v>1202</v>
      </c>
      <c r="AM89" s="1" t="s">
        <v>135</v>
      </c>
      <c r="AN89" s="1" t="s">
        <v>136</v>
      </c>
      <c r="AO89" s="1" t="s">
        <v>1713</v>
      </c>
      <c r="AP89" s="1" t="s">
        <v>1714</v>
      </c>
      <c r="AQ89" s="1"/>
      <c r="AR89" s="1" t="s">
        <v>1715</v>
      </c>
      <c r="AS89" s="1" t="s">
        <v>1716</v>
      </c>
      <c r="AT89" s="1" t="s">
        <v>269</v>
      </c>
      <c r="AU89" s="1" t="n">
        <v>2017</v>
      </c>
      <c r="AV89" s="1" t="n">
        <v>46</v>
      </c>
      <c r="AW89" s="1" t="n">
        <v>4</v>
      </c>
      <c r="AX89" s="1"/>
      <c r="AY89" s="1"/>
      <c r="AZ89" s="1"/>
      <c r="BA89" s="1"/>
      <c r="BB89" s="1" t="n">
        <v>495</v>
      </c>
      <c r="BC89" s="1" t="n">
        <v>517</v>
      </c>
      <c r="BD89" s="1"/>
      <c r="BE89" s="1" t="s">
        <v>1717</v>
      </c>
      <c r="BF89" s="1" t="str">
        <f aca="false">HYPERLINK("http://dx.doi.org/10.1007/s10566-017-9392-3","http://dx.doi.org/10.1007/s10566-017-9392-3")</f>
        <v>http://dx.doi.org/10.1007/s10566-017-9392-3</v>
      </c>
      <c r="BG89" s="1"/>
      <c r="BH89" s="1"/>
      <c r="BI89" s="1" t="n">
        <v>23</v>
      </c>
      <c r="BJ89" s="1" t="s">
        <v>98</v>
      </c>
      <c r="BK89" s="1" t="s">
        <v>99</v>
      </c>
      <c r="BL89" s="1" t="s">
        <v>100</v>
      </c>
      <c r="BM89" s="1" t="s">
        <v>1718</v>
      </c>
      <c r="BN89" s="1"/>
      <c r="BO89" s="1"/>
      <c r="BP89" s="1"/>
      <c r="BQ89" s="1"/>
      <c r="BR89" s="1" t="s">
        <v>102</v>
      </c>
      <c r="BS89" s="1" t="s">
        <v>1719</v>
      </c>
      <c r="BT89" s="1" t="str">
        <f aca="false">HYPERLINK("https%3A%2F%2Fwww.webofscience.com%2Fwos%2Fwoscc%2Ffull-record%2FWOS:000403661900003","View Full Record in Web of Science")</f>
        <v>View Full Record in Web of Science</v>
      </c>
    </row>
    <row r="90" customFormat="false" ht="12.75" hidden="false" customHeight="false" outlineLevel="0" collapsed="false">
      <c r="A90" s="1" t="s">
        <v>72</v>
      </c>
      <c r="B90" s="1" t="s">
        <v>1720</v>
      </c>
      <c r="C90" s="1"/>
      <c r="D90" s="1"/>
      <c r="E90" s="1"/>
      <c r="F90" s="1" t="s">
        <v>1721</v>
      </c>
      <c r="G90" s="1"/>
      <c r="H90" s="1"/>
      <c r="I90" s="1" t="s">
        <v>1722</v>
      </c>
      <c r="J90" s="1" t="s">
        <v>1723</v>
      </c>
      <c r="K90" s="1"/>
      <c r="L90" s="1"/>
      <c r="M90" s="1" t="s">
        <v>77</v>
      </c>
      <c r="N90" s="1" t="s">
        <v>78</v>
      </c>
      <c r="O90" s="1"/>
      <c r="P90" s="1"/>
      <c r="Q90" s="1"/>
      <c r="R90" s="1"/>
      <c r="S90" s="1"/>
      <c r="T90" s="1" t="s">
        <v>1724</v>
      </c>
      <c r="U90" s="1" t="s">
        <v>1725</v>
      </c>
      <c r="V90" s="1" t="s">
        <v>1726</v>
      </c>
      <c r="W90" s="1" t="s">
        <v>1727</v>
      </c>
      <c r="X90" s="1" t="s">
        <v>1728</v>
      </c>
      <c r="Y90" s="1" t="s">
        <v>1729</v>
      </c>
      <c r="Z90" s="1" t="s">
        <v>1730</v>
      </c>
      <c r="AA90" s="1"/>
      <c r="AB90" s="1"/>
      <c r="AC90" s="1"/>
      <c r="AD90" s="1"/>
      <c r="AE90" s="1"/>
      <c r="AF90" s="1"/>
      <c r="AG90" s="1" t="n">
        <v>79</v>
      </c>
      <c r="AH90" s="1" t="n">
        <v>174</v>
      </c>
      <c r="AI90" s="1" t="n">
        <v>175</v>
      </c>
      <c r="AJ90" s="1" t="n">
        <v>2</v>
      </c>
      <c r="AK90" s="1" t="n">
        <v>88</v>
      </c>
      <c r="AL90" s="1" t="s">
        <v>1731</v>
      </c>
      <c r="AM90" s="1" t="s">
        <v>1164</v>
      </c>
      <c r="AN90" s="1" t="s">
        <v>1732</v>
      </c>
      <c r="AO90" s="1" t="s">
        <v>1733</v>
      </c>
      <c r="AP90" s="1" t="s">
        <v>1734</v>
      </c>
      <c r="AQ90" s="1"/>
      <c r="AR90" s="1" t="s">
        <v>1735</v>
      </c>
      <c r="AS90" s="1" t="s">
        <v>1736</v>
      </c>
      <c r="AT90" s="1" t="s">
        <v>281</v>
      </c>
      <c r="AU90" s="1" t="n">
        <v>2012</v>
      </c>
      <c r="AV90" s="1" t="n">
        <v>32</v>
      </c>
      <c r="AW90" s="1" t="n">
        <v>1</v>
      </c>
      <c r="AX90" s="1"/>
      <c r="AY90" s="1"/>
      <c r="AZ90" s="1"/>
      <c r="BA90" s="1"/>
      <c r="BB90" s="1" t="n">
        <v>1</v>
      </c>
      <c r="BC90" s="1" t="n">
        <v>48</v>
      </c>
      <c r="BD90" s="1"/>
      <c r="BE90" s="1" t="s">
        <v>1737</v>
      </c>
      <c r="BF90" s="1" t="str">
        <f aca="false">HYPERLINK("http://dx.doi.org/10.1016/j.dr.2011.10.001","http://dx.doi.org/10.1016/j.dr.2011.10.001")</f>
        <v>http://dx.doi.org/10.1016/j.dr.2011.10.001</v>
      </c>
      <c r="BG90" s="1"/>
      <c r="BH90" s="1"/>
      <c r="BI90" s="1" t="n">
        <v>48</v>
      </c>
      <c r="BJ90" s="1" t="s">
        <v>98</v>
      </c>
      <c r="BK90" s="1" t="s">
        <v>99</v>
      </c>
      <c r="BL90" s="1" t="s">
        <v>100</v>
      </c>
      <c r="BM90" s="1" t="s">
        <v>1738</v>
      </c>
      <c r="BN90" s="1"/>
      <c r="BO90" s="1"/>
      <c r="BP90" s="1"/>
      <c r="BQ90" s="1"/>
      <c r="BR90" s="1" t="s">
        <v>102</v>
      </c>
      <c r="BS90" s="1" t="s">
        <v>1739</v>
      </c>
      <c r="BT90" s="1" t="str">
        <f aca="false">HYPERLINK("https%3A%2F%2Fwww.webofscience.com%2Fwos%2Fwoscc%2Ffull-record%2FWOS:000302198000001","View Full Record in Web of Science")</f>
        <v>View Full Record in Web of Science</v>
      </c>
    </row>
    <row r="91" customFormat="false" ht="12.75" hidden="false" customHeight="false" outlineLevel="0" collapsed="false">
      <c r="A91" s="1" t="s">
        <v>72</v>
      </c>
      <c r="B91" s="1" t="s">
        <v>1740</v>
      </c>
      <c r="C91" s="1"/>
      <c r="D91" s="1"/>
      <c r="E91" s="1"/>
      <c r="F91" s="1" t="s">
        <v>1741</v>
      </c>
      <c r="G91" s="1"/>
      <c r="H91" s="1"/>
      <c r="I91" s="1" t="s">
        <v>1742</v>
      </c>
      <c r="J91" s="1" t="s">
        <v>1743</v>
      </c>
      <c r="K91" s="1"/>
      <c r="L91" s="1"/>
      <c r="M91" s="1" t="s">
        <v>77</v>
      </c>
      <c r="N91" s="1" t="s">
        <v>78</v>
      </c>
      <c r="O91" s="1"/>
      <c r="P91" s="1"/>
      <c r="Q91" s="1"/>
      <c r="R91" s="1"/>
      <c r="S91" s="1"/>
      <c r="T91" s="1" t="s">
        <v>1744</v>
      </c>
      <c r="U91" s="1" t="s">
        <v>1745</v>
      </c>
      <c r="V91" s="1" t="s">
        <v>1746</v>
      </c>
      <c r="W91" s="1" t="s">
        <v>1747</v>
      </c>
      <c r="X91" s="1" t="s">
        <v>1748</v>
      </c>
      <c r="Y91" s="1" t="s">
        <v>1749</v>
      </c>
      <c r="Z91" s="1" t="s">
        <v>1750</v>
      </c>
      <c r="AA91" s="1" t="s">
        <v>1751</v>
      </c>
      <c r="AB91" s="1" t="s">
        <v>1752</v>
      </c>
      <c r="AC91" s="1"/>
      <c r="AD91" s="1"/>
      <c r="AE91" s="1"/>
      <c r="AF91" s="1"/>
      <c r="AG91" s="1" t="n">
        <v>67</v>
      </c>
      <c r="AH91" s="1" t="n">
        <v>2</v>
      </c>
      <c r="AI91" s="1" t="n">
        <v>2</v>
      </c>
      <c r="AJ91" s="1" t="n">
        <v>0</v>
      </c>
      <c r="AK91" s="1" t="n">
        <v>2</v>
      </c>
      <c r="AL91" s="1" t="s">
        <v>1202</v>
      </c>
      <c r="AM91" s="1" t="s">
        <v>135</v>
      </c>
      <c r="AN91" s="1" t="s">
        <v>1203</v>
      </c>
      <c r="AO91" s="1" t="s">
        <v>1753</v>
      </c>
      <c r="AP91" s="1" t="s">
        <v>1754</v>
      </c>
      <c r="AQ91" s="1"/>
      <c r="AR91" s="1" t="s">
        <v>1755</v>
      </c>
      <c r="AS91" s="1" t="s">
        <v>1756</v>
      </c>
      <c r="AT91" s="1" t="s">
        <v>281</v>
      </c>
      <c r="AU91" s="1" t="n">
        <v>2022</v>
      </c>
      <c r="AV91" s="1" t="n">
        <v>17</v>
      </c>
      <c r="AW91" s="1" t="n">
        <v>1</v>
      </c>
      <c r="AX91" s="1"/>
      <c r="AY91" s="1"/>
      <c r="AZ91" s="1" t="s">
        <v>96</v>
      </c>
      <c r="BA91" s="1"/>
      <c r="BB91" s="1" t="n">
        <v>177</v>
      </c>
      <c r="BC91" s="1" t="n">
        <v>198</v>
      </c>
      <c r="BD91" s="1"/>
      <c r="BE91" s="1" t="s">
        <v>1757</v>
      </c>
      <c r="BF91" s="1" t="str">
        <f aca="false">HYPERLINK("http://dx.doi.org/10.1007/s11422-022-10109-4","http://dx.doi.org/10.1007/s11422-022-10109-4")</f>
        <v>http://dx.doi.org/10.1007/s11422-022-10109-4</v>
      </c>
      <c r="BG91" s="1"/>
      <c r="BH91" s="1" t="s">
        <v>1758</v>
      </c>
      <c r="BI91" s="1" t="n">
        <v>22</v>
      </c>
      <c r="BJ91" s="1" t="s">
        <v>1759</v>
      </c>
      <c r="BK91" s="1" t="s">
        <v>990</v>
      </c>
      <c r="BL91" s="1" t="s">
        <v>1759</v>
      </c>
      <c r="BM91" s="1" t="s">
        <v>1760</v>
      </c>
      <c r="BN91" s="1"/>
      <c r="BO91" s="1"/>
      <c r="BP91" s="1"/>
      <c r="BQ91" s="1"/>
      <c r="BR91" s="1" t="s">
        <v>102</v>
      </c>
      <c r="BS91" s="1" t="s">
        <v>1761</v>
      </c>
      <c r="BT91" s="1" t="str">
        <f aca="false">HYPERLINK("https%3A%2F%2Fwww.webofscience.com%2Fwos%2Fwoscc%2Ffull-record%2FWOS:000780455300001","View Full Record in Web of Science")</f>
        <v>View Full Record in Web of Science</v>
      </c>
    </row>
    <row r="92" customFormat="false" ht="12.75" hidden="false" customHeight="false" outlineLevel="0" collapsed="false">
      <c r="A92" s="1" t="s">
        <v>72</v>
      </c>
      <c r="B92" s="1" t="s">
        <v>1762</v>
      </c>
      <c r="C92" s="1"/>
      <c r="D92" s="1"/>
      <c r="E92" s="1"/>
      <c r="F92" s="1" t="s">
        <v>1763</v>
      </c>
      <c r="G92" s="1"/>
      <c r="H92" s="1"/>
      <c r="I92" s="1" t="s">
        <v>1764</v>
      </c>
      <c r="J92" s="1" t="s">
        <v>127</v>
      </c>
      <c r="K92" s="1"/>
      <c r="L92" s="1"/>
      <c r="M92" s="1" t="s">
        <v>77</v>
      </c>
      <c r="N92" s="1" t="s">
        <v>78</v>
      </c>
      <c r="O92" s="1"/>
      <c r="P92" s="1"/>
      <c r="Q92" s="1"/>
      <c r="R92" s="1"/>
      <c r="S92" s="1"/>
      <c r="T92" s="1" t="s">
        <v>1765</v>
      </c>
      <c r="U92" s="1" t="s">
        <v>1766</v>
      </c>
      <c r="V92" s="1" t="s">
        <v>1767</v>
      </c>
      <c r="W92" s="1" t="s">
        <v>1768</v>
      </c>
      <c r="X92" s="1" t="s">
        <v>1769</v>
      </c>
      <c r="Y92" s="1" t="s">
        <v>1770</v>
      </c>
      <c r="Z92" s="1" t="s">
        <v>1771</v>
      </c>
      <c r="AA92" s="1"/>
      <c r="AB92" s="1"/>
      <c r="AC92" s="1" t="s">
        <v>1772</v>
      </c>
      <c r="AD92" s="1" t="s">
        <v>1773</v>
      </c>
      <c r="AE92" s="1" t="s">
        <v>1774</v>
      </c>
      <c r="AF92" s="1"/>
      <c r="AG92" s="1" t="n">
        <v>34</v>
      </c>
      <c r="AH92" s="1" t="n">
        <v>18</v>
      </c>
      <c r="AI92" s="1" t="n">
        <v>18</v>
      </c>
      <c r="AJ92" s="1" t="n">
        <v>0</v>
      </c>
      <c r="AK92" s="1" t="n">
        <v>21</v>
      </c>
      <c r="AL92" s="1" t="s">
        <v>134</v>
      </c>
      <c r="AM92" s="1" t="s">
        <v>135</v>
      </c>
      <c r="AN92" s="1" t="s">
        <v>136</v>
      </c>
      <c r="AO92" s="1" t="s">
        <v>137</v>
      </c>
      <c r="AP92" s="1" t="s">
        <v>138</v>
      </c>
      <c r="AQ92" s="1"/>
      <c r="AR92" s="1" t="s">
        <v>139</v>
      </c>
      <c r="AS92" s="1" t="s">
        <v>140</v>
      </c>
      <c r="AT92" s="1" t="s">
        <v>681</v>
      </c>
      <c r="AU92" s="1" t="n">
        <v>2018</v>
      </c>
      <c r="AV92" s="1" t="n">
        <v>47</v>
      </c>
      <c r="AW92" s="1" t="n">
        <v>6</v>
      </c>
      <c r="AX92" s="1"/>
      <c r="AY92" s="1"/>
      <c r="AZ92" s="1" t="s">
        <v>96</v>
      </c>
      <c r="BA92" s="1"/>
      <c r="BB92" s="1" t="n">
        <v>1208</v>
      </c>
      <c r="BC92" s="1" t="n">
        <v>1220</v>
      </c>
      <c r="BD92" s="1"/>
      <c r="BE92" s="1" t="s">
        <v>1775</v>
      </c>
      <c r="BF92" s="1" t="str">
        <f aca="false">HYPERLINK("http://dx.doi.org/10.1007/s10964-018-0817-6","http://dx.doi.org/10.1007/s10964-018-0817-6")</f>
        <v>http://dx.doi.org/10.1007/s10964-018-0817-6</v>
      </c>
      <c r="BG92" s="1"/>
      <c r="BH92" s="1"/>
      <c r="BI92" s="1" t="n">
        <v>13</v>
      </c>
      <c r="BJ92" s="1" t="s">
        <v>98</v>
      </c>
      <c r="BK92" s="1" t="s">
        <v>99</v>
      </c>
      <c r="BL92" s="1" t="s">
        <v>100</v>
      </c>
      <c r="BM92" s="1" t="s">
        <v>1776</v>
      </c>
      <c r="BN92" s="1" t="n">
        <v>29453738</v>
      </c>
      <c r="BO92" s="1" t="s">
        <v>182</v>
      </c>
      <c r="BP92" s="1"/>
      <c r="BQ92" s="1"/>
      <c r="BR92" s="1" t="s">
        <v>102</v>
      </c>
      <c r="BS92" s="1" t="s">
        <v>1777</v>
      </c>
      <c r="BT92" s="1" t="str">
        <f aca="false">HYPERLINK("https%3A%2F%2Fwww.webofscience.com%2Fwos%2Fwoscc%2Ffull-record%2FWOS:000431400400006","View Full Record in Web of Science")</f>
        <v>View Full Record in Web of Science</v>
      </c>
    </row>
    <row r="93" customFormat="false" ht="12.75" hidden="false" customHeight="false" outlineLevel="0" collapsed="false">
      <c r="A93" s="1" t="s">
        <v>72</v>
      </c>
      <c r="B93" s="1" t="s">
        <v>1778</v>
      </c>
      <c r="C93" s="1"/>
      <c r="D93" s="1"/>
      <c r="E93" s="1"/>
      <c r="F93" s="1" t="s">
        <v>1779</v>
      </c>
      <c r="G93" s="1"/>
      <c r="H93" s="1"/>
      <c r="I93" s="1" t="s">
        <v>1780</v>
      </c>
      <c r="J93" s="1" t="s">
        <v>1781</v>
      </c>
      <c r="K93" s="1"/>
      <c r="L93" s="1"/>
      <c r="M93" s="1" t="s">
        <v>77</v>
      </c>
      <c r="N93" s="1" t="s">
        <v>78</v>
      </c>
      <c r="O93" s="1"/>
      <c r="P93" s="1"/>
      <c r="Q93" s="1"/>
      <c r="R93" s="1"/>
      <c r="S93" s="1"/>
      <c r="T93" s="1"/>
      <c r="U93" s="1" t="s">
        <v>1782</v>
      </c>
      <c r="V93" s="1" t="s">
        <v>1783</v>
      </c>
      <c r="W93" s="1" t="s">
        <v>1784</v>
      </c>
      <c r="X93" s="1" t="s">
        <v>1785</v>
      </c>
      <c r="Y93" s="1" t="s">
        <v>1786</v>
      </c>
      <c r="Z93" s="1" t="s">
        <v>1787</v>
      </c>
      <c r="AA93" s="1"/>
      <c r="AB93" s="1"/>
      <c r="AC93" s="1" t="s">
        <v>1788</v>
      </c>
      <c r="AD93" s="1" t="s">
        <v>1788</v>
      </c>
      <c r="AE93" s="1" t="s">
        <v>1789</v>
      </c>
      <c r="AF93" s="1"/>
      <c r="AG93" s="1" t="n">
        <v>42</v>
      </c>
      <c r="AH93" s="1" t="n">
        <v>19</v>
      </c>
      <c r="AI93" s="1" t="n">
        <v>19</v>
      </c>
      <c r="AJ93" s="1" t="n">
        <v>1</v>
      </c>
      <c r="AK93" s="1" t="n">
        <v>4</v>
      </c>
      <c r="AL93" s="1" t="s">
        <v>398</v>
      </c>
      <c r="AM93" s="1" t="s">
        <v>135</v>
      </c>
      <c r="AN93" s="1" t="s">
        <v>399</v>
      </c>
      <c r="AO93" s="1" t="s">
        <v>1790</v>
      </c>
      <c r="AP93" s="1" t="s">
        <v>1791</v>
      </c>
      <c r="AQ93" s="1"/>
      <c r="AR93" s="1" t="s">
        <v>1792</v>
      </c>
      <c r="AS93" s="1" t="s">
        <v>1793</v>
      </c>
      <c r="AT93" s="1" t="s">
        <v>95</v>
      </c>
      <c r="AU93" s="1" t="n">
        <v>2020</v>
      </c>
      <c r="AV93" s="1" t="n">
        <v>18</v>
      </c>
      <c r="AW93" s="1" t="n">
        <v>3</v>
      </c>
      <c r="AX93" s="1"/>
      <c r="AY93" s="1"/>
      <c r="AZ93" s="1"/>
      <c r="BA93" s="1"/>
      <c r="BB93" s="1" t="n">
        <v>805</v>
      </c>
      <c r="BC93" s="1" t="n">
        <v>818</v>
      </c>
      <c r="BD93" s="1" t="s">
        <v>1794</v>
      </c>
      <c r="BE93" s="1" t="s">
        <v>1795</v>
      </c>
      <c r="BF93" s="1" t="str">
        <f aca="false">HYPERLINK("http://dx.doi.org/10.1017/S1537592718003857","http://dx.doi.org/10.1017/S1537592718003857")</f>
        <v>http://dx.doi.org/10.1017/S1537592718003857</v>
      </c>
      <c r="BG93" s="1"/>
      <c r="BH93" s="1"/>
      <c r="BI93" s="1" t="n">
        <v>14</v>
      </c>
      <c r="BJ93" s="1" t="s">
        <v>1659</v>
      </c>
      <c r="BK93" s="1" t="s">
        <v>99</v>
      </c>
      <c r="BL93" s="1" t="s">
        <v>1188</v>
      </c>
      <c r="BM93" s="1" t="s">
        <v>1796</v>
      </c>
      <c r="BN93" s="1"/>
      <c r="BO93" s="1" t="s">
        <v>122</v>
      </c>
      <c r="BP93" s="1"/>
      <c r="BQ93" s="1"/>
      <c r="BR93" s="1" t="s">
        <v>102</v>
      </c>
      <c r="BS93" s="1" t="s">
        <v>1797</v>
      </c>
      <c r="BT93" s="1" t="str">
        <f aca="false">HYPERLINK("https%3A%2F%2Fwww.webofscience.com%2Fwos%2Fwoscc%2Ffull-record%2FWOS:000566984800009","View Full Record in Web of Science")</f>
        <v>View Full Record in Web of Science</v>
      </c>
    </row>
    <row r="94" customFormat="false" ht="12.75" hidden="false" customHeight="false" outlineLevel="0" collapsed="false">
      <c r="A94" s="1" t="s">
        <v>72</v>
      </c>
      <c r="B94" s="1" t="s">
        <v>1798</v>
      </c>
      <c r="C94" s="1"/>
      <c r="D94" s="1"/>
      <c r="E94" s="1"/>
      <c r="F94" s="1" t="s">
        <v>1799</v>
      </c>
      <c r="G94" s="1"/>
      <c r="H94" s="1"/>
      <c r="I94" s="1" t="s">
        <v>1800</v>
      </c>
      <c r="J94" s="1" t="s">
        <v>1801</v>
      </c>
      <c r="K94" s="1"/>
      <c r="L94" s="1"/>
      <c r="M94" s="1" t="s">
        <v>77</v>
      </c>
      <c r="N94" s="1" t="s">
        <v>78</v>
      </c>
      <c r="O94" s="1"/>
      <c r="P94" s="1"/>
      <c r="Q94" s="1"/>
      <c r="R94" s="1"/>
      <c r="S94" s="1"/>
      <c r="T94" s="1" t="s">
        <v>1802</v>
      </c>
      <c r="U94" s="1" t="s">
        <v>1803</v>
      </c>
      <c r="V94" s="1" t="s">
        <v>1804</v>
      </c>
      <c r="W94" s="1" t="s">
        <v>1805</v>
      </c>
      <c r="X94" s="1" t="s">
        <v>1806</v>
      </c>
      <c r="Y94" s="1" t="s">
        <v>1807</v>
      </c>
      <c r="Z94" s="1" t="s">
        <v>1808</v>
      </c>
      <c r="AA94" s="1" t="s">
        <v>1809</v>
      </c>
      <c r="AB94" s="1" t="s">
        <v>1810</v>
      </c>
      <c r="AC94" s="1" t="s">
        <v>1811</v>
      </c>
      <c r="AD94" s="1" t="s">
        <v>1812</v>
      </c>
      <c r="AE94" s="1" t="s">
        <v>1813</v>
      </c>
      <c r="AF94" s="1"/>
      <c r="AG94" s="1" t="n">
        <v>37</v>
      </c>
      <c r="AH94" s="1" t="n">
        <v>25</v>
      </c>
      <c r="AI94" s="1" t="n">
        <v>25</v>
      </c>
      <c r="AJ94" s="1" t="n">
        <v>0</v>
      </c>
      <c r="AK94" s="1" t="n">
        <v>0</v>
      </c>
      <c r="AL94" s="1" t="s">
        <v>1543</v>
      </c>
      <c r="AM94" s="1" t="s">
        <v>135</v>
      </c>
      <c r="AN94" s="1" t="s">
        <v>1814</v>
      </c>
      <c r="AO94" s="1" t="s">
        <v>1815</v>
      </c>
      <c r="AP94" s="1"/>
      <c r="AQ94" s="1"/>
      <c r="AR94" s="1" t="s">
        <v>1816</v>
      </c>
      <c r="AS94" s="1" t="s">
        <v>1817</v>
      </c>
      <c r="AT94" s="1" t="s">
        <v>754</v>
      </c>
      <c r="AU94" s="1" t="n">
        <v>2008</v>
      </c>
      <c r="AV94" s="1" t="n">
        <v>29</v>
      </c>
      <c r="AW94" s="1" t="n">
        <v>6</v>
      </c>
      <c r="AX94" s="1"/>
      <c r="AY94" s="1"/>
      <c r="AZ94" s="1"/>
      <c r="BA94" s="1"/>
      <c r="BB94" s="1" t="n">
        <v>829</v>
      </c>
      <c r="BC94" s="1" t="n">
        <v>836</v>
      </c>
      <c r="BD94" s="1"/>
      <c r="BE94" s="1" t="s">
        <v>1818</v>
      </c>
      <c r="BF94" s="1" t="str">
        <f aca="false">HYPERLINK("http://dx.doi.org/10.1016/j.cct.2008.05.008","http://dx.doi.org/10.1016/j.cct.2008.05.008")</f>
        <v>http://dx.doi.org/10.1016/j.cct.2008.05.008</v>
      </c>
      <c r="BG94" s="1"/>
      <c r="BH94" s="1"/>
      <c r="BI94" s="1" t="n">
        <v>8</v>
      </c>
      <c r="BJ94" s="1" t="s">
        <v>1819</v>
      </c>
      <c r="BK94" s="1" t="s">
        <v>781</v>
      </c>
      <c r="BL94" s="1" t="s">
        <v>1820</v>
      </c>
      <c r="BM94" s="1" t="s">
        <v>1821</v>
      </c>
      <c r="BN94" s="1" t="n">
        <v>18573350</v>
      </c>
      <c r="BO94" s="1" t="s">
        <v>182</v>
      </c>
      <c r="BP94" s="1"/>
      <c r="BQ94" s="1"/>
      <c r="BR94" s="1" t="s">
        <v>102</v>
      </c>
      <c r="BS94" s="1" t="s">
        <v>1822</v>
      </c>
      <c r="BT94" s="1" t="str">
        <f aca="false">HYPERLINK("https%3A%2F%2Fwww.webofscience.com%2Fwos%2Fwoscc%2Ffull-record%2FWOS:000260990300003","View Full Record in Web of Science")</f>
        <v>View Full Record in Web of Science</v>
      </c>
    </row>
    <row r="95" customFormat="false" ht="12.75" hidden="false" customHeight="false" outlineLevel="0" collapsed="false">
      <c r="A95" s="1" t="s">
        <v>72</v>
      </c>
      <c r="B95" s="1" t="s">
        <v>1823</v>
      </c>
      <c r="C95" s="1"/>
      <c r="D95" s="1"/>
      <c r="E95" s="1"/>
      <c r="F95" s="1" t="s">
        <v>1824</v>
      </c>
      <c r="G95" s="1"/>
      <c r="H95" s="1"/>
      <c r="I95" s="1" t="s">
        <v>1825</v>
      </c>
      <c r="J95" s="1" t="s">
        <v>333</v>
      </c>
      <c r="K95" s="1"/>
      <c r="L95" s="1"/>
      <c r="M95" s="1" t="s">
        <v>77</v>
      </c>
      <c r="N95" s="1" t="s">
        <v>78</v>
      </c>
      <c r="O95" s="1"/>
      <c r="P95" s="1"/>
      <c r="Q95" s="1"/>
      <c r="R95" s="1"/>
      <c r="S95" s="1"/>
      <c r="T95" s="1"/>
      <c r="U95" s="1" t="s">
        <v>1826</v>
      </c>
      <c r="V95" s="1" t="s">
        <v>1827</v>
      </c>
      <c r="W95" s="1" t="s">
        <v>1828</v>
      </c>
      <c r="X95" s="1" t="s">
        <v>1829</v>
      </c>
      <c r="Y95" s="1" t="s">
        <v>1830</v>
      </c>
      <c r="Z95" s="1" t="s">
        <v>1831</v>
      </c>
      <c r="AA95" s="1"/>
      <c r="AB95" s="1"/>
      <c r="AC95" s="1" t="s">
        <v>1832</v>
      </c>
      <c r="AD95" s="1" t="s">
        <v>1833</v>
      </c>
      <c r="AE95" s="1"/>
      <c r="AF95" s="1"/>
      <c r="AG95" s="1" t="n">
        <v>47</v>
      </c>
      <c r="AH95" s="1" t="n">
        <v>114</v>
      </c>
      <c r="AI95" s="1" t="n">
        <v>114</v>
      </c>
      <c r="AJ95" s="1" t="n">
        <v>1</v>
      </c>
      <c r="AK95" s="1" t="n">
        <v>25</v>
      </c>
      <c r="AL95" s="1" t="s">
        <v>1289</v>
      </c>
      <c r="AM95" s="1" t="s">
        <v>89</v>
      </c>
      <c r="AN95" s="1" t="s">
        <v>90</v>
      </c>
      <c r="AO95" s="1" t="s">
        <v>340</v>
      </c>
      <c r="AP95" s="1" t="s">
        <v>341</v>
      </c>
      <c r="AQ95" s="1"/>
      <c r="AR95" s="1" t="s">
        <v>342</v>
      </c>
      <c r="AS95" s="1" t="s">
        <v>343</v>
      </c>
      <c r="AT95" s="1" t="s">
        <v>95</v>
      </c>
      <c r="AU95" s="1" t="n">
        <v>2014</v>
      </c>
      <c r="AV95" s="1" t="n">
        <v>24</v>
      </c>
      <c r="AW95" s="1" t="n">
        <v>3</v>
      </c>
      <c r="AX95" s="1"/>
      <c r="AY95" s="1"/>
      <c r="AZ95" s="1" t="s">
        <v>96</v>
      </c>
      <c r="BA95" s="1"/>
      <c r="BB95" s="1" t="n">
        <v>460</v>
      </c>
      <c r="BC95" s="1" t="n">
        <v>470</v>
      </c>
      <c r="BD95" s="1"/>
      <c r="BE95" s="1" t="s">
        <v>1834</v>
      </c>
      <c r="BF95" s="1" t="str">
        <f aca="false">HYPERLINK("http://dx.doi.org/10.1111/jora.12117","http://dx.doi.org/10.1111/jora.12117")</f>
        <v>http://dx.doi.org/10.1111/jora.12117</v>
      </c>
      <c r="BG95" s="1"/>
      <c r="BH95" s="1"/>
      <c r="BI95" s="1" t="n">
        <v>11</v>
      </c>
      <c r="BJ95" s="1" t="s">
        <v>345</v>
      </c>
      <c r="BK95" s="1" t="s">
        <v>99</v>
      </c>
      <c r="BL95" s="1" t="s">
        <v>346</v>
      </c>
      <c r="BM95" s="1" t="s">
        <v>1835</v>
      </c>
      <c r="BN95" s="1"/>
      <c r="BO95" s="1" t="s">
        <v>629</v>
      </c>
      <c r="BP95" s="1"/>
      <c r="BQ95" s="1"/>
      <c r="BR95" s="1" t="s">
        <v>102</v>
      </c>
      <c r="BS95" s="1" t="s">
        <v>1836</v>
      </c>
      <c r="BT95" s="1" t="str">
        <f aca="false">HYPERLINK("https%3A%2F%2Fwww.webofscience.com%2Fwos%2Fwoscc%2Ffull-record%2FWOS:000344789300005","View Full Record in Web of Science")</f>
        <v>View Full Record in Web of Science</v>
      </c>
    </row>
    <row r="96" customFormat="false" ht="12.75" hidden="false" customHeight="false" outlineLevel="0" collapsed="false">
      <c r="A96" s="1" t="s">
        <v>72</v>
      </c>
      <c r="B96" s="1" t="s">
        <v>1837</v>
      </c>
      <c r="C96" s="1"/>
      <c r="D96" s="1"/>
      <c r="E96" s="1"/>
      <c r="F96" s="1" t="s">
        <v>1838</v>
      </c>
      <c r="G96" s="1"/>
      <c r="H96" s="1"/>
      <c r="I96" s="1" t="s">
        <v>1839</v>
      </c>
      <c r="J96" s="1" t="s">
        <v>1497</v>
      </c>
      <c r="K96" s="1"/>
      <c r="L96" s="1"/>
      <c r="M96" s="1" t="s">
        <v>77</v>
      </c>
      <c r="N96" s="1" t="s">
        <v>78</v>
      </c>
      <c r="O96" s="1"/>
      <c r="P96" s="1"/>
      <c r="Q96" s="1"/>
      <c r="R96" s="1"/>
      <c r="S96" s="1"/>
      <c r="T96" s="1"/>
      <c r="U96" s="1" t="s">
        <v>1840</v>
      </c>
      <c r="V96" s="1" t="s">
        <v>1841</v>
      </c>
      <c r="W96" s="1" t="s">
        <v>1842</v>
      </c>
      <c r="X96" s="1" t="s">
        <v>1843</v>
      </c>
      <c r="Y96" s="1" t="s">
        <v>1844</v>
      </c>
      <c r="Z96" s="1" t="s">
        <v>1845</v>
      </c>
      <c r="AA96" s="1"/>
      <c r="AB96" s="1" t="s">
        <v>1846</v>
      </c>
      <c r="AC96" s="1" t="s">
        <v>1847</v>
      </c>
      <c r="AD96" s="1" t="s">
        <v>1848</v>
      </c>
      <c r="AE96" s="1"/>
      <c r="AF96" s="1"/>
      <c r="AG96" s="1" t="n">
        <v>88</v>
      </c>
      <c r="AH96" s="1" t="n">
        <v>37</v>
      </c>
      <c r="AI96" s="1" t="n">
        <v>37</v>
      </c>
      <c r="AJ96" s="1" t="n">
        <v>1</v>
      </c>
      <c r="AK96" s="1" t="n">
        <v>26</v>
      </c>
      <c r="AL96" s="1" t="s">
        <v>515</v>
      </c>
      <c r="AM96" s="1" t="s">
        <v>516</v>
      </c>
      <c r="AN96" s="1" t="s">
        <v>517</v>
      </c>
      <c r="AO96" s="1" t="s">
        <v>1508</v>
      </c>
      <c r="AP96" s="1" t="s">
        <v>1509</v>
      </c>
      <c r="AQ96" s="1"/>
      <c r="AR96" s="1" t="s">
        <v>1510</v>
      </c>
      <c r="AS96" s="1" t="s">
        <v>1511</v>
      </c>
      <c r="AT96" s="1" t="s">
        <v>1849</v>
      </c>
      <c r="AU96" s="1" t="n">
        <v>2014</v>
      </c>
      <c r="AV96" s="1" t="n">
        <v>43</v>
      </c>
      <c r="AW96" s="1" t="n">
        <v>3</v>
      </c>
      <c r="AX96" s="1"/>
      <c r="AY96" s="1"/>
      <c r="AZ96" s="1"/>
      <c r="BA96" s="1"/>
      <c r="BB96" s="1" t="n">
        <v>400</v>
      </c>
      <c r="BC96" s="1" t="n">
        <v>414</v>
      </c>
      <c r="BD96" s="1"/>
      <c r="BE96" s="1" t="s">
        <v>1850</v>
      </c>
      <c r="BF96" s="1" t="str">
        <f aca="false">HYPERLINK("http://dx.doi.org/10.1080/15374416.2014.888670","http://dx.doi.org/10.1080/15374416.2014.888670")</f>
        <v>http://dx.doi.org/10.1080/15374416.2014.888670</v>
      </c>
      <c r="BG96" s="1"/>
      <c r="BH96" s="1"/>
      <c r="BI96" s="1" t="n">
        <v>15</v>
      </c>
      <c r="BJ96" s="1" t="s">
        <v>1515</v>
      </c>
      <c r="BK96" s="1" t="s">
        <v>99</v>
      </c>
      <c r="BL96" s="1" t="s">
        <v>100</v>
      </c>
      <c r="BM96" s="1" t="s">
        <v>1851</v>
      </c>
      <c r="BN96" s="1" t="n">
        <v>24731120</v>
      </c>
      <c r="BO96" s="1" t="s">
        <v>182</v>
      </c>
      <c r="BP96" s="1"/>
      <c r="BQ96" s="1"/>
      <c r="BR96" s="1" t="s">
        <v>102</v>
      </c>
      <c r="BS96" s="1" t="s">
        <v>1852</v>
      </c>
      <c r="BT96" s="1" t="str">
        <f aca="false">HYPERLINK("https%3A%2F%2Fwww.webofscience.com%2Fwos%2Fwoscc%2Ffull-record%2FWOS:000335847400006","View Full Record in Web of Science")</f>
        <v>View Full Record in Web of Science</v>
      </c>
    </row>
    <row r="97" customFormat="false" ht="12.75" hidden="false" customHeight="false" outlineLevel="0" collapsed="false">
      <c r="A97" s="1" t="s">
        <v>72</v>
      </c>
      <c r="B97" s="1" t="s">
        <v>1853</v>
      </c>
      <c r="C97" s="1"/>
      <c r="D97" s="1"/>
      <c r="E97" s="1"/>
      <c r="F97" s="1" t="s">
        <v>1854</v>
      </c>
      <c r="G97" s="1"/>
      <c r="H97" s="1"/>
      <c r="I97" s="1" t="s">
        <v>1855</v>
      </c>
      <c r="J97" s="1" t="s">
        <v>127</v>
      </c>
      <c r="K97" s="1"/>
      <c r="L97" s="1"/>
      <c r="M97" s="1" t="s">
        <v>77</v>
      </c>
      <c r="N97" s="1" t="s">
        <v>78</v>
      </c>
      <c r="O97" s="1"/>
      <c r="P97" s="1"/>
      <c r="Q97" s="1"/>
      <c r="R97" s="1"/>
      <c r="S97" s="1"/>
      <c r="T97" s="1" t="s">
        <v>1856</v>
      </c>
      <c r="U97" s="1" t="s">
        <v>1857</v>
      </c>
      <c r="V97" s="1" t="s">
        <v>1858</v>
      </c>
      <c r="W97" s="1" t="s">
        <v>1859</v>
      </c>
      <c r="X97" s="1" t="s">
        <v>1860</v>
      </c>
      <c r="Y97" s="1" t="s">
        <v>1861</v>
      </c>
      <c r="Z97" s="1" t="s">
        <v>1862</v>
      </c>
      <c r="AA97" s="1" t="s">
        <v>1863</v>
      </c>
      <c r="AB97" s="1" t="s">
        <v>1864</v>
      </c>
      <c r="AC97" s="1" t="s">
        <v>1865</v>
      </c>
      <c r="AD97" s="1" t="s">
        <v>1866</v>
      </c>
      <c r="AE97" s="1" t="s">
        <v>1867</v>
      </c>
      <c r="AF97" s="1"/>
      <c r="AG97" s="1" t="n">
        <v>63</v>
      </c>
      <c r="AH97" s="1" t="n">
        <v>4</v>
      </c>
      <c r="AI97" s="1" t="n">
        <v>4</v>
      </c>
      <c r="AJ97" s="1" t="n">
        <v>1</v>
      </c>
      <c r="AK97" s="1" t="n">
        <v>11</v>
      </c>
      <c r="AL97" s="1" t="s">
        <v>134</v>
      </c>
      <c r="AM97" s="1" t="s">
        <v>135</v>
      </c>
      <c r="AN97" s="1" t="s">
        <v>136</v>
      </c>
      <c r="AO97" s="1" t="s">
        <v>137</v>
      </c>
      <c r="AP97" s="1" t="s">
        <v>138</v>
      </c>
      <c r="AQ97" s="1"/>
      <c r="AR97" s="1" t="s">
        <v>139</v>
      </c>
      <c r="AS97" s="1" t="s">
        <v>140</v>
      </c>
      <c r="AT97" s="1" t="s">
        <v>245</v>
      </c>
      <c r="AU97" s="1" t="n">
        <v>2020</v>
      </c>
      <c r="AV97" s="1" t="n">
        <v>49</v>
      </c>
      <c r="AW97" s="1" t="n">
        <v>12</v>
      </c>
      <c r="AX97" s="1"/>
      <c r="AY97" s="1"/>
      <c r="AZ97" s="1"/>
      <c r="BA97" s="1"/>
      <c r="BB97" s="1" t="n">
        <v>2409</v>
      </c>
      <c r="BC97" s="1" t="n">
        <v>2428</v>
      </c>
      <c r="BD97" s="1"/>
      <c r="BE97" s="1" t="s">
        <v>1868</v>
      </c>
      <c r="BF97" s="1" t="str">
        <f aca="false">HYPERLINK("http://dx.doi.org/10.1007/s10964-020-01320-z","http://dx.doi.org/10.1007/s10964-020-01320-z")</f>
        <v>http://dx.doi.org/10.1007/s10964-020-01320-z</v>
      </c>
      <c r="BG97" s="1"/>
      <c r="BH97" s="1" t="s">
        <v>1869</v>
      </c>
      <c r="BI97" s="1" t="n">
        <v>20</v>
      </c>
      <c r="BJ97" s="1" t="s">
        <v>98</v>
      </c>
      <c r="BK97" s="1" t="s">
        <v>99</v>
      </c>
      <c r="BL97" s="1" t="s">
        <v>100</v>
      </c>
      <c r="BM97" s="1" t="s">
        <v>1870</v>
      </c>
      <c r="BN97" s="1" t="n">
        <v>32974870</v>
      </c>
      <c r="BO97" s="1"/>
      <c r="BP97" s="1"/>
      <c r="BQ97" s="1"/>
      <c r="BR97" s="1" t="s">
        <v>102</v>
      </c>
      <c r="BS97" s="1" t="s">
        <v>1871</v>
      </c>
      <c r="BT97" s="1" t="str">
        <f aca="false">HYPERLINK("https%3A%2F%2Fwww.webofscience.com%2Fwos%2Fwoscc%2Ffull-record%2FWOS:000572589600001","View Full Record in Web of Science")</f>
        <v>View Full Record in Web of Science</v>
      </c>
    </row>
    <row r="98" customFormat="false" ht="12.75" hidden="false" customHeight="false" outlineLevel="0" collapsed="false">
      <c r="A98" s="1" t="s">
        <v>72</v>
      </c>
      <c r="B98" s="1" t="s">
        <v>1872</v>
      </c>
      <c r="C98" s="1"/>
      <c r="D98" s="1"/>
      <c r="E98" s="1"/>
      <c r="F98" s="1" t="s">
        <v>1873</v>
      </c>
      <c r="G98" s="1"/>
      <c r="H98" s="1"/>
      <c r="I98" s="1" t="s">
        <v>1874</v>
      </c>
      <c r="J98" s="1" t="s">
        <v>1875</v>
      </c>
      <c r="K98" s="1"/>
      <c r="L98" s="1"/>
      <c r="M98" s="1" t="s">
        <v>77</v>
      </c>
      <c r="N98" s="1" t="s">
        <v>78</v>
      </c>
      <c r="O98" s="1"/>
      <c r="P98" s="1"/>
      <c r="Q98" s="1"/>
      <c r="R98" s="1"/>
      <c r="S98" s="1"/>
      <c r="T98" s="1" t="s">
        <v>1876</v>
      </c>
      <c r="U98" s="1" t="s">
        <v>1877</v>
      </c>
      <c r="V98" s="1" t="s">
        <v>1878</v>
      </c>
      <c r="W98" s="1" t="s">
        <v>1879</v>
      </c>
      <c r="X98" s="1" t="s">
        <v>1880</v>
      </c>
      <c r="Y98" s="1" t="s">
        <v>1881</v>
      </c>
      <c r="Z98" s="1" t="s">
        <v>1882</v>
      </c>
      <c r="AA98" s="1" t="s">
        <v>538</v>
      </c>
      <c r="AB98" s="1" t="s">
        <v>1883</v>
      </c>
      <c r="AC98" s="1" t="s">
        <v>1884</v>
      </c>
      <c r="AD98" s="1" t="s">
        <v>1885</v>
      </c>
      <c r="AE98" s="1" t="s">
        <v>1886</v>
      </c>
      <c r="AF98" s="1"/>
      <c r="AG98" s="1" t="n">
        <v>46</v>
      </c>
      <c r="AH98" s="1" t="n">
        <v>6</v>
      </c>
      <c r="AI98" s="1" t="n">
        <v>6</v>
      </c>
      <c r="AJ98" s="1" t="n">
        <v>2</v>
      </c>
      <c r="AK98" s="1" t="n">
        <v>30</v>
      </c>
      <c r="AL98" s="1" t="s">
        <v>542</v>
      </c>
      <c r="AM98" s="1" t="s">
        <v>543</v>
      </c>
      <c r="AN98" s="1" t="s">
        <v>544</v>
      </c>
      <c r="AO98" s="1" t="s">
        <v>1887</v>
      </c>
      <c r="AP98" s="1" t="s">
        <v>1888</v>
      </c>
      <c r="AQ98" s="1"/>
      <c r="AR98" s="1" t="s">
        <v>1889</v>
      </c>
      <c r="AS98" s="1" t="s">
        <v>1890</v>
      </c>
      <c r="AT98" s="1" t="s">
        <v>245</v>
      </c>
      <c r="AU98" s="1" t="n">
        <v>2019</v>
      </c>
      <c r="AV98" s="1" t="n">
        <v>87</v>
      </c>
      <c r="AW98" s="1" t="n">
        <v>12</v>
      </c>
      <c r="AX98" s="1"/>
      <c r="AY98" s="1"/>
      <c r="AZ98" s="1"/>
      <c r="BA98" s="1"/>
      <c r="BB98" s="1" t="n">
        <v>1085</v>
      </c>
      <c r="BC98" s="1" t="n">
        <v>1092</v>
      </c>
      <c r="BD98" s="1"/>
      <c r="BE98" s="1" t="s">
        <v>1891</v>
      </c>
      <c r="BF98" s="1" t="str">
        <f aca="false">HYPERLINK("http://dx.doi.org/10.1037/ccp0000448","http://dx.doi.org/10.1037/ccp0000448")</f>
        <v>http://dx.doi.org/10.1037/ccp0000448</v>
      </c>
      <c r="BG98" s="1"/>
      <c r="BH98" s="1"/>
      <c r="BI98" s="1" t="n">
        <v>8</v>
      </c>
      <c r="BJ98" s="1" t="s">
        <v>203</v>
      </c>
      <c r="BK98" s="1" t="s">
        <v>99</v>
      </c>
      <c r="BL98" s="1" t="s">
        <v>100</v>
      </c>
      <c r="BM98" s="1" t="s">
        <v>1892</v>
      </c>
      <c r="BN98" s="1" t="n">
        <v>31613129</v>
      </c>
      <c r="BO98" s="1" t="s">
        <v>1893</v>
      </c>
      <c r="BP98" s="1"/>
      <c r="BQ98" s="1"/>
      <c r="BR98" s="1" t="s">
        <v>102</v>
      </c>
      <c r="BS98" s="1" t="s">
        <v>1894</v>
      </c>
      <c r="BT98" s="1" t="str">
        <f aca="false">HYPERLINK("https%3A%2F%2Fwww.webofscience.com%2Fwos%2Fwoscc%2Ffull-record%2FWOS:000497307100002","View Full Record in Web of Science")</f>
        <v>View Full Record in Web of Science</v>
      </c>
    </row>
    <row r="99" customFormat="false" ht="12.75" hidden="false" customHeight="false" outlineLevel="0" collapsed="false">
      <c r="A99" s="1" t="s">
        <v>72</v>
      </c>
      <c r="B99" s="1" t="s">
        <v>1895</v>
      </c>
      <c r="C99" s="1"/>
      <c r="D99" s="1"/>
      <c r="E99" s="1"/>
      <c r="F99" s="1" t="s">
        <v>1896</v>
      </c>
      <c r="G99" s="1"/>
      <c r="H99" s="1"/>
      <c r="I99" s="1" t="s">
        <v>1897</v>
      </c>
      <c r="J99" s="1" t="s">
        <v>127</v>
      </c>
      <c r="K99" s="1"/>
      <c r="L99" s="1"/>
      <c r="M99" s="1" t="s">
        <v>77</v>
      </c>
      <c r="N99" s="1" t="s">
        <v>78</v>
      </c>
      <c r="O99" s="1"/>
      <c r="P99" s="1"/>
      <c r="Q99" s="1"/>
      <c r="R99" s="1"/>
      <c r="S99" s="1"/>
      <c r="T99" s="1" t="s">
        <v>1898</v>
      </c>
      <c r="U99" s="1" t="s">
        <v>1899</v>
      </c>
      <c r="V99" s="1" t="s">
        <v>1900</v>
      </c>
      <c r="W99" s="1" t="s">
        <v>1901</v>
      </c>
      <c r="X99" s="1" t="s">
        <v>1902</v>
      </c>
      <c r="Y99" s="1" t="s">
        <v>1903</v>
      </c>
      <c r="Z99" s="1" t="s">
        <v>1904</v>
      </c>
      <c r="AA99" s="1"/>
      <c r="AB99" s="1"/>
      <c r="AC99" s="1" t="s">
        <v>1905</v>
      </c>
      <c r="AD99" s="1" t="s">
        <v>1906</v>
      </c>
      <c r="AE99" s="1" t="s">
        <v>1907</v>
      </c>
      <c r="AF99" s="1"/>
      <c r="AG99" s="1" t="n">
        <v>44</v>
      </c>
      <c r="AH99" s="1" t="n">
        <v>42</v>
      </c>
      <c r="AI99" s="1" t="n">
        <v>42</v>
      </c>
      <c r="AJ99" s="1" t="n">
        <v>0</v>
      </c>
      <c r="AK99" s="1" t="n">
        <v>23</v>
      </c>
      <c r="AL99" s="1" t="s">
        <v>134</v>
      </c>
      <c r="AM99" s="1" t="s">
        <v>135</v>
      </c>
      <c r="AN99" s="1" t="s">
        <v>136</v>
      </c>
      <c r="AO99" s="1" t="s">
        <v>137</v>
      </c>
      <c r="AP99" s="1" t="s">
        <v>138</v>
      </c>
      <c r="AQ99" s="1"/>
      <c r="AR99" s="1" t="s">
        <v>139</v>
      </c>
      <c r="AS99" s="1" t="s">
        <v>140</v>
      </c>
      <c r="AT99" s="1" t="s">
        <v>681</v>
      </c>
      <c r="AU99" s="1" t="n">
        <v>2018</v>
      </c>
      <c r="AV99" s="1" t="n">
        <v>47</v>
      </c>
      <c r="AW99" s="1" t="n">
        <v>6</v>
      </c>
      <c r="AX99" s="1"/>
      <c r="AY99" s="1"/>
      <c r="AZ99" s="1" t="s">
        <v>96</v>
      </c>
      <c r="BA99" s="1"/>
      <c r="BB99" s="1" t="n">
        <v>1299</v>
      </c>
      <c r="BC99" s="1" t="n">
        <v>1316</v>
      </c>
      <c r="BD99" s="1"/>
      <c r="BE99" s="1" t="s">
        <v>1908</v>
      </c>
      <c r="BF99" s="1" t="str">
        <f aca="false">HYPERLINK("http://dx.doi.org/10.1007/s10964-018-0838-1","http://dx.doi.org/10.1007/s10964-018-0838-1")</f>
        <v>http://dx.doi.org/10.1007/s10964-018-0838-1</v>
      </c>
      <c r="BG99" s="1"/>
      <c r="BH99" s="1"/>
      <c r="BI99" s="1" t="n">
        <v>18</v>
      </c>
      <c r="BJ99" s="1" t="s">
        <v>98</v>
      </c>
      <c r="BK99" s="1" t="s">
        <v>99</v>
      </c>
      <c r="BL99" s="1" t="s">
        <v>100</v>
      </c>
      <c r="BM99" s="1" t="s">
        <v>1776</v>
      </c>
      <c r="BN99" s="1" t="n">
        <v>29536328</v>
      </c>
      <c r="BO99" s="1" t="s">
        <v>182</v>
      </c>
      <c r="BP99" s="1"/>
      <c r="BQ99" s="1"/>
      <c r="BR99" s="1" t="s">
        <v>102</v>
      </c>
      <c r="BS99" s="1" t="s">
        <v>1909</v>
      </c>
      <c r="BT99" s="1" t="str">
        <f aca="false">HYPERLINK("https%3A%2F%2Fwww.webofscience.com%2Fwos%2Fwoscc%2Ffull-record%2FWOS:000431400400012","View Full Record in Web of Science")</f>
        <v>View Full Record in Web of Science</v>
      </c>
    </row>
    <row r="100" customFormat="false" ht="12.75" hidden="false" customHeight="false" outlineLevel="0" collapsed="false">
      <c r="A100" s="1" t="s">
        <v>72</v>
      </c>
      <c r="B100" s="1" t="s">
        <v>1910</v>
      </c>
      <c r="C100" s="1"/>
      <c r="D100" s="1"/>
      <c r="E100" s="1"/>
      <c r="F100" s="1" t="s">
        <v>1911</v>
      </c>
      <c r="G100" s="1"/>
      <c r="H100" s="1"/>
      <c r="I100" s="1" t="s">
        <v>1912</v>
      </c>
      <c r="J100" s="1" t="s">
        <v>1174</v>
      </c>
      <c r="K100" s="1"/>
      <c r="L100" s="1"/>
      <c r="M100" s="1" t="s">
        <v>77</v>
      </c>
      <c r="N100" s="1" t="s">
        <v>78</v>
      </c>
      <c r="O100" s="1"/>
      <c r="P100" s="1"/>
      <c r="Q100" s="1"/>
      <c r="R100" s="1"/>
      <c r="S100" s="1"/>
      <c r="T100" s="1"/>
      <c r="U100" s="1" t="s">
        <v>1913</v>
      </c>
      <c r="V100" s="1" t="s">
        <v>1914</v>
      </c>
      <c r="W100" s="1" t="s">
        <v>1915</v>
      </c>
      <c r="X100" s="1"/>
      <c r="Y100" s="1" t="s">
        <v>1916</v>
      </c>
      <c r="Z100" s="1"/>
      <c r="AA100" s="1"/>
      <c r="AB100" s="1"/>
      <c r="AC100" s="1"/>
      <c r="AD100" s="1"/>
      <c r="AE100" s="1"/>
      <c r="AF100" s="1"/>
      <c r="AG100" s="1" t="n">
        <v>35</v>
      </c>
      <c r="AH100" s="1" t="n">
        <v>6</v>
      </c>
      <c r="AI100" s="1" t="n">
        <v>6</v>
      </c>
      <c r="AJ100" s="1" t="n">
        <v>0</v>
      </c>
      <c r="AK100" s="1" t="n">
        <v>47</v>
      </c>
      <c r="AL100" s="1" t="s">
        <v>88</v>
      </c>
      <c r="AM100" s="1" t="s">
        <v>89</v>
      </c>
      <c r="AN100" s="1" t="s">
        <v>90</v>
      </c>
      <c r="AO100" s="1" t="s">
        <v>1181</v>
      </c>
      <c r="AP100" s="1" t="s">
        <v>1182</v>
      </c>
      <c r="AQ100" s="1"/>
      <c r="AR100" s="1" t="s">
        <v>1183</v>
      </c>
      <c r="AS100" s="1" t="s">
        <v>1184</v>
      </c>
      <c r="AT100" s="1" t="s">
        <v>1917</v>
      </c>
      <c r="AU100" s="1" t="n">
        <v>2015</v>
      </c>
      <c r="AV100" s="1" t="n">
        <v>66</v>
      </c>
      <c r="AW100" s="1" t="n">
        <v>1</v>
      </c>
      <c r="AX100" s="1"/>
      <c r="AY100" s="1"/>
      <c r="AZ100" s="1"/>
      <c r="BA100" s="1"/>
      <c r="BB100" s="1" t="n">
        <v>31</v>
      </c>
      <c r="BC100" s="1" t="n">
        <v>46</v>
      </c>
      <c r="BD100" s="1"/>
      <c r="BE100" s="1" t="s">
        <v>1918</v>
      </c>
      <c r="BF100" s="1" t="str">
        <f aca="false">HYPERLINK("http://dx.doi.org/10.1111/jfcj.12025","http://dx.doi.org/10.1111/jfcj.12025")</f>
        <v>http://dx.doi.org/10.1111/jfcj.12025</v>
      </c>
      <c r="BG100" s="1"/>
      <c r="BH100" s="1"/>
      <c r="BI100" s="1" t="n">
        <v>16</v>
      </c>
      <c r="BJ100" s="1" t="s">
        <v>1187</v>
      </c>
      <c r="BK100" s="1" t="s">
        <v>99</v>
      </c>
      <c r="BL100" s="1" t="s">
        <v>1188</v>
      </c>
      <c r="BM100" s="1" t="s">
        <v>1919</v>
      </c>
      <c r="BN100" s="1"/>
      <c r="BO100" s="1"/>
      <c r="BP100" s="1"/>
      <c r="BQ100" s="1"/>
      <c r="BR100" s="1" t="s">
        <v>102</v>
      </c>
      <c r="BS100" s="1" t="s">
        <v>1920</v>
      </c>
      <c r="BT100" s="1" t="str">
        <f aca="false">HYPERLINK("https%3A%2F%2Fwww.webofscience.com%2Fwos%2Fwoscc%2Ffull-record%2FWOS:000351158200003","View Full Record in Web of Science")</f>
        <v>View Full Record in Web of Science</v>
      </c>
    </row>
    <row r="101" customFormat="false" ht="12.75" hidden="false" customHeight="false" outlineLevel="0" collapsed="false">
      <c r="A101" s="1" t="s">
        <v>72</v>
      </c>
      <c r="B101" s="1" t="s">
        <v>1921</v>
      </c>
      <c r="C101" s="1"/>
      <c r="D101" s="1"/>
      <c r="E101" s="1"/>
      <c r="F101" s="1" t="s">
        <v>1922</v>
      </c>
      <c r="G101" s="1"/>
      <c r="H101" s="1"/>
      <c r="I101" s="1" t="s">
        <v>1923</v>
      </c>
      <c r="J101" s="1" t="s">
        <v>651</v>
      </c>
      <c r="K101" s="1"/>
      <c r="L101" s="1"/>
      <c r="M101" s="1" t="s">
        <v>77</v>
      </c>
      <c r="N101" s="1" t="s">
        <v>78</v>
      </c>
      <c r="O101" s="1"/>
      <c r="P101" s="1"/>
      <c r="Q101" s="1"/>
      <c r="R101" s="1"/>
      <c r="S101" s="1"/>
      <c r="T101" s="1" t="s">
        <v>1924</v>
      </c>
      <c r="U101" s="1" t="s">
        <v>1925</v>
      </c>
      <c r="V101" s="1" t="s">
        <v>1926</v>
      </c>
      <c r="W101" s="1" t="s">
        <v>1927</v>
      </c>
      <c r="X101" s="1" t="s">
        <v>1928</v>
      </c>
      <c r="Y101" s="1" t="s">
        <v>1439</v>
      </c>
      <c r="Z101" s="1" t="s">
        <v>1929</v>
      </c>
      <c r="AA101" s="1"/>
      <c r="AB101" s="1" t="s">
        <v>1930</v>
      </c>
      <c r="AC101" s="1"/>
      <c r="AD101" s="1"/>
      <c r="AE101" s="1"/>
      <c r="AF101" s="1"/>
      <c r="AG101" s="1" t="n">
        <v>80</v>
      </c>
      <c r="AH101" s="1" t="n">
        <v>16</v>
      </c>
      <c r="AI101" s="1" t="n">
        <v>16</v>
      </c>
      <c r="AJ101" s="1" t="n">
        <v>0</v>
      </c>
      <c r="AK101" s="1" t="n">
        <v>5</v>
      </c>
      <c r="AL101" s="1" t="s">
        <v>661</v>
      </c>
      <c r="AM101" s="1" t="s">
        <v>543</v>
      </c>
      <c r="AN101" s="1" t="s">
        <v>662</v>
      </c>
      <c r="AO101" s="1" t="s">
        <v>663</v>
      </c>
      <c r="AP101" s="1" t="s">
        <v>1931</v>
      </c>
      <c r="AQ101" s="1"/>
      <c r="AR101" s="1" t="s">
        <v>664</v>
      </c>
      <c r="AS101" s="1" t="s">
        <v>665</v>
      </c>
      <c r="AT101" s="1" t="s">
        <v>433</v>
      </c>
      <c r="AU101" s="1" t="n">
        <v>2021</v>
      </c>
      <c r="AV101" s="1" t="n">
        <v>27</v>
      </c>
      <c r="AW101" s="1" t="n">
        <v>3</v>
      </c>
      <c r="AX101" s="1"/>
      <c r="AY101" s="1"/>
      <c r="AZ101" s="1"/>
      <c r="BA101" s="1"/>
      <c r="BB101" s="1" t="n">
        <v>546</v>
      </c>
      <c r="BC101" s="1" t="n">
        <v>557</v>
      </c>
      <c r="BD101" s="1"/>
      <c r="BE101" s="1" t="s">
        <v>1932</v>
      </c>
      <c r="BF101" s="1" t="str">
        <f aca="false">HYPERLINK("http://dx.doi.org/10.1037/cdp0000434","http://dx.doi.org/10.1037/cdp0000434")</f>
        <v>http://dx.doi.org/10.1037/cdp0000434</v>
      </c>
      <c r="BG101" s="1"/>
      <c r="BH101" s="1"/>
      <c r="BI101" s="1" t="n">
        <v>12</v>
      </c>
      <c r="BJ101" s="1" t="s">
        <v>667</v>
      </c>
      <c r="BK101" s="1" t="s">
        <v>99</v>
      </c>
      <c r="BL101" s="1" t="s">
        <v>668</v>
      </c>
      <c r="BM101" s="1" t="s">
        <v>1933</v>
      </c>
      <c r="BN101" s="1" t="n">
        <v>33914581</v>
      </c>
      <c r="BO101" s="1"/>
      <c r="BP101" s="1"/>
      <c r="BQ101" s="1"/>
      <c r="BR101" s="1" t="s">
        <v>102</v>
      </c>
      <c r="BS101" s="1" t="s">
        <v>1934</v>
      </c>
      <c r="BT101" s="1" t="str">
        <f aca="false">HYPERLINK("https%3A%2F%2Fwww.webofscience.com%2Fwos%2Fwoscc%2Ffull-record%2FWOS:000677485300024","View Full Record in Web of Science")</f>
        <v>View Full Record in Web of Science</v>
      </c>
    </row>
    <row r="102" customFormat="false" ht="12.75" hidden="false" customHeight="false" outlineLevel="0" collapsed="false">
      <c r="A102" s="1" t="s">
        <v>72</v>
      </c>
      <c r="B102" s="1" t="s">
        <v>1935</v>
      </c>
      <c r="C102" s="1"/>
      <c r="D102" s="1"/>
      <c r="E102" s="1"/>
      <c r="F102" s="1" t="s">
        <v>1936</v>
      </c>
      <c r="G102" s="1"/>
      <c r="H102" s="1"/>
      <c r="I102" s="1" t="s">
        <v>1937</v>
      </c>
      <c r="J102" s="1" t="s">
        <v>530</v>
      </c>
      <c r="K102" s="1"/>
      <c r="L102" s="1"/>
      <c r="M102" s="1" t="s">
        <v>77</v>
      </c>
      <c r="N102" s="1" t="s">
        <v>78</v>
      </c>
      <c r="O102" s="1"/>
      <c r="P102" s="1"/>
      <c r="Q102" s="1"/>
      <c r="R102" s="1"/>
      <c r="S102" s="1"/>
      <c r="T102" s="1" t="s">
        <v>1938</v>
      </c>
      <c r="U102" s="1" t="s">
        <v>1939</v>
      </c>
      <c r="V102" s="1" t="s">
        <v>1940</v>
      </c>
      <c r="W102" s="1" t="s">
        <v>1941</v>
      </c>
      <c r="X102" s="1" t="s">
        <v>1942</v>
      </c>
      <c r="Y102" s="1" t="s">
        <v>1943</v>
      </c>
      <c r="Z102" s="1" t="s">
        <v>1347</v>
      </c>
      <c r="AA102" s="1" t="s">
        <v>538</v>
      </c>
      <c r="AB102" s="1" t="s">
        <v>1944</v>
      </c>
      <c r="AC102" s="1" t="s">
        <v>1945</v>
      </c>
      <c r="AD102" s="1" t="s">
        <v>1946</v>
      </c>
      <c r="AE102" s="1" t="s">
        <v>1947</v>
      </c>
      <c r="AF102" s="1"/>
      <c r="AG102" s="1" t="n">
        <v>47</v>
      </c>
      <c r="AH102" s="1" t="n">
        <v>9</v>
      </c>
      <c r="AI102" s="1" t="n">
        <v>9</v>
      </c>
      <c r="AJ102" s="1" t="n">
        <v>4</v>
      </c>
      <c r="AK102" s="1" t="n">
        <v>12</v>
      </c>
      <c r="AL102" s="1" t="s">
        <v>542</v>
      </c>
      <c r="AM102" s="1" t="s">
        <v>543</v>
      </c>
      <c r="AN102" s="1" t="s">
        <v>544</v>
      </c>
      <c r="AO102" s="1" t="s">
        <v>545</v>
      </c>
      <c r="AP102" s="1" t="s">
        <v>546</v>
      </c>
      <c r="AQ102" s="1"/>
      <c r="AR102" s="1" t="s">
        <v>547</v>
      </c>
      <c r="AS102" s="1" t="s">
        <v>548</v>
      </c>
      <c r="AT102" s="1" t="s">
        <v>681</v>
      </c>
      <c r="AU102" s="1" t="n">
        <v>2021</v>
      </c>
      <c r="AV102" s="1" t="n">
        <v>35</v>
      </c>
      <c r="AW102" s="1" t="n">
        <v>4</v>
      </c>
      <c r="AX102" s="1"/>
      <c r="AY102" s="1"/>
      <c r="AZ102" s="1"/>
      <c r="BA102" s="1"/>
      <c r="BB102" s="1" t="n">
        <v>457</v>
      </c>
      <c r="BC102" s="1" t="n">
        <v>467</v>
      </c>
      <c r="BD102" s="1"/>
      <c r="BE102" s="1" t="s">
        <v>1948</v>
      </c>
      <c r="BF102" s="1" t="str">
        <f aca="false">HYPERLINK("http://dx.doi.org/10.1037/fam0000822","http://dx.doi.org/10.1037/fam0000822")</f>
        <v>http://dx.doi.org/10.1037/fam0000822</v>
      </c>
      <c r="BG102" s="1"/>
      <c r="BH102" s="1"/>
      <c r="BI102" s="1" t="n">
        <v>11</v>
      </c>
      <c r="BJ102" s="1" t="s">
        <v>551</v>
      </c>
      <c r="BK102" s="1" t="s">
        <v>99</v>
      </c>
      <c r="BL102" s="1" t="s">
        <v>552</v>
      </c>
      <c r="BM102" s="1" t="s">
        <v>1949</v>
      </c>
      <c r="BN102" s="1" t="n">
        <v>33705179</v>
      </c>
      <c r="BO102" s="1" t="s">
        <v>1893</v>
      </c>
      <c r="BP102" s="1"/>
      <c r="BQ102" s="1"/>
      <c r="BR102" s="1" t="s">
        <v>102</v>
      </c>
      <c r="BS102" s="1" t="s">
        <v>1950</v>
      </c>
      <c r="BT102" s="1" t="str">
        <f aca="false">HYPERLINK("https%3A%2F%2Fwww.webofscience.com%2Fwos%2Fwoscc%2Ffull-record%2FWOS:000667522400004","View Full Record in Web of Science")</f>
        <v>View Full Record in Web of Science</v>
      </c>
    </row>
    <row r="103" customFormat="false" ht="12.75" hidden="false" customHeight="false" outlineLevel="0" collapsed="false">
      <c r="A103" s="1" t="s">
        <v>72</v>
      </c>
      <c r="B103" s="1" t="s">
        <v>1951</v>
      </c>
      <c r="C103" s="1"/>
      <c r="D103" s="1"/>
      <c r="E103" s="1"/>
      <c r="F103" s="1" t="s">
        <v>1952</v>
      </c>
      <c r="G103" s="1"/>
      <c r="H103" s="1"/>
      <c r="I103" s="1" t="s">
        <v>1953</v>
      </c>
      <c r="J103" s="1" t="s">
        <v>1400</v>
      </c>
      <c r="K103" s="1"/>
      <c r="L103" s="1"/>
      <c r="M103" s="1" t="s">
        <v>77</v>
      </c>
      <c r="N103" s="1" t="s">
        <v>78</v>
      </c>
      <c r="O103" s="1"/>
      <c r="P103" s="1"/>
      <c r="Q103" s="1"/>
      <c r="R103" s="1"/>
      <c r="S103" s="1"/>
      <c r="T103" s="1" t="s">
        <v>1954</v>
      </c>
      <c r="U103" s="1" t="s">
        <v>1955</v>
      </c>
      <c r="V103" s="1" t="s">
        <v>1956</v>
      </c>
      <c r="W103" s="1" t="s">
        <v>1957</v>
      </c>
      <c r="X103" s="1" t="s">
        <v>1958</v>
      </c>
      <c r="Y103" s="1" t="s">
        <v>1959</v>
      </c>
      <c r="Z103" s="1" t="s">
        <v>1960</v>
      </c>
      <c r="AA103" s="1"/>
      <c r="AB103" s="1" t="s">
        <v>1961</v>
      </c>
      <c r="AC103" s="1" t="s">
        <v>1962</v>
      </c>
      <c r="AD103" s="1" t="s">
        <v>1962</v>
      </c>
      <c r="AE103" s="1" t="s">
        <v>1963</v>
      </c>
      <c r="AF103" s="1"/>
      <c r="AG103" s="1" t="n">
        <v>38</v>
      </c>
      <c r="AH103" s="1" t="n">
        <v>4</v>
      </c>
      <c r="AI103" s="1" t="n">
        <v>4</v>
      </c>
      <c r="AJ103" s="1" t="n">
        <v>1</v>
      </c>
      <c r="AK103" s="1" t="n">
        <v>13</v>
      </c>
      <c r="AL103" s="1" t="s">
        <v>219</v>
      </c>
      <c r="AM103" s="1" t="s">
        <v>220</v>
      </c>
      <c r="AN103" s="1" t="s">
        <v>221</v>
      </c>
      <c r="AO103" s="1" t="s">
        <v>1411</v>
      </c>
      <c r="AP103" s="1" t="s">
        <v>1412</v>
      </c>
      <c r="AQ103" s="1"/>
      <c r="AR103" s="1" t="s">
        <v>1413</v>
      </c>
      <c r="AS103" s="1" t="s">
        <v>1414</v>
      </c>
      <c r="AT103" s="1" t="s">
        <v>281</v>
      </c>
      <c r="AU103" s="1" t="n">
        <v>2020</v>
      </c>
      <c r="AV103" s="1" t="n">
        <v>35</v>
      </c>
      <c r="AW103" s="1" t="n">
        <v>2</v>
      </c>
      <c r="AX103" s="1"/>
      <c r="AY103" s="1"/>
      <c r="AZ103" s="1"/>
      <c r="BA103" s="1"/>
      <c r="BB103" s="1" t="n">
        <v>201</v>
      </c>
      <c r="BC103" s="1" t="n">
        <v>224</v>
      </c>
      <c r="BD103" s="1"/>
      <c r="BE103" s="1" t="s">
        <v>1964</v>
      </c>
      <c r="BF103" s="1" t="str">
        <f aca="false">HYPERLINK("http://dx.doi.org/10.1177/0743558419852058","http://dx.doi.org/10.1177/0743558419852058")</f>
        <v>http://dx.doi.org/10.1177/0743558419852058</v>
      </c>
      <c r="BG103" s="1"/>
      <c r="BH103" s="1"/>
      <c r="BI103" s="1" t="n">
        <v>24</v>
      </c>
      <c r="BJ103" s="1" t="s">
        <v>98</v>
      </c>
      <c r="BK103" s="1" t="s">
        <v>99</v>
      </c>
      <c r="BL103" s="1" t="s">
        <v>100</v>
      </c>
      <c r="BM103" s="1" t="s">
        <v>1965</v>
      </c>
      <c r="BN103" s="1"/>
      <c r="BO103" s="1"/>
      <c r="BP103" s="1"/>
      <c r="BQ103" s="1"/>
      <c r="BR103" s="1" t="s">
        <v>102</v>
      </c>
      <c r="BS103" s="1" t="s">
        <v>1966</v>
      </c>
      <c r="BT103" s="1" t="str">
        <f aca="false">HYPERLINK("https%3A%2F%2Fwww.webofscience.com%2Fwos%2Fwoscc%2Ffull-record%2FWOS:000510374000002","View Full Record in Web of Science")</f>
        <v>View Full Record in Web of Science</v>
      </c>
    </row>
    <row r="104" customFormat="false" ht="12.75" hidden="false" customHeight="false" outlineLevel="0" collapsed="false">
      <c r="A104" s="1" t="s">
        <v>72</v>
      </c>
      <c r="B104" s="1" t="s">
        <v>1967</v>
      </c>
      <c r="C104" s="1"/>
      <c r="D104" s="1"/>
      <c r="E104" s="1"/>
      <c r="F104" s="1" t="s">
        <v>1968</v>
      </c>
      <c r="G104" s="1"/>
      <c r="H104" s="1"/>
      <c r="I104" s="1" t="s">
        <v>1969</v>
      </c>
      <c r="J104" s="1" t="s">
        <v>1970</v>
      </c>
      <c r="K104" s="1"/>
      <c r="L104" s="1"/>
      <c r="M104" s="1" t="s">
        <v>77</v>
      </c>
      <c r="N104" s="1" t="s">
        <v>78</v>
      </c>
      <c r="O104" s="1"/>
      <c r="P104" s="1"/>
      <c r="Q104" s="1"/>
      <c r="R104" s="1"/>
      <c r="S104" s="1"/>
      <c r="T104" s="1" t="s">
        <v>1971</v>
      </c>
      <c r="U104" s="1" t="s">
        <v>1972</v>
      </c>
      <c r="V104" s="1" t="s">
        <v>1973</v>
      </c>
      <c r="W104" s="1" t="s">
        <v>1974</v>
      </c>
      <c r="X104" s="1" t="s">
        <v>1975</v>
      </c>
      <c r="Y104" s="1" t="s">
        <v>1976</v>
      </c>
      <c r="Z104" s="1" t="s">
        <v>1977</v>
      </c>
      <c r="AA104" s="1" t="s">
        <v>1978</v>
      </c>
      <c r="AB104" s="1" t="s">
        <v>1979</v>
      </c>
      <c r="AC104" s="1" t="s">
        <v>1980</v>
      </c>
      <c r="AD104" s="1" t="s">
        <v>1981</v>
      </c>
      <c r="AE104" s="1" t="s">
        <v>1982</v>
      </c>
      <c r="AF104" s="1"/>
      <c r="AG104" s="1" t="n">
        <v>59</v>
      </c>
      <c r="AH104" s="1" t="n">
        <v>23</v>
      </c>
      <c r="AI104" s="1" t="n">
        <v>23</v>
      </c>
      <c r="AJ104" s="1" t="n">
        <v>1</v>
      </c>
      <c r="AK104" s="1" t="n">
        <v>29</v>
      </c>
      <c r="AL104" s="1" t="s">
        <v>1289</v>
      </c>
      <c r="AM104" s="1" t="s">
        <v>89</v>
      </c>
      <c r="AN104" s="1" t="s">
        <v>90</v>
      </c>
      <c r="AO104" s="1" t="s">
        <v>1983</v>
      </c>
      <c r="AP104" s="1" t="s">
        <v>1984</v>
      </c>
      <c r="AQ104" s="1"/>
      <c r="AR104" s="1" t="s">
        <v>1985</v>
      </c>
      <c r="AS104" s="1" t="s">
        <v>1986</v>
      </c>
      <c r="AT104" s="1" t="s">
        <v>433</v>
      </c>
      <c r="AU104" s="1" t="n">
        <v>2015</v>
      </c>
      <c r="AV104" s="1" t="n">
        <v>64</v>
      </c>
      <c r="AW104" s="1" t="n">
        <v>3</v>
      </c>
      <c r="AX104" s="1"/>
      <c r="AY104" s="1"/>
      <c r="AZ104" s="1"/>
      <c r="BA104" s="1"/>
      <c r="BB104" s="1" t="n">
        <v>363</v>
      </c>
      <c r="BC104" s="1" t="n">
        <v>377</v>
      </c>
      <c r="BD104" s="1"/>
      <c r="BE104" s="1" t="s">
        <v>1987</v>
      </c>
      <c r="BF104" s="1" t="str">
        <f aca="false">HYPERLINK("http://dx.doi.org/10.1111/fare.12123","http://dx.doi.org/10.1111/fare.12123")</f>
        <v>http://dx.doi.org/10.1111/fare.12123</v>
      </c>
      <c r="BG104" s="1"/>
      <c r="BH104" s="1"/>
      <c r="BI104" s="1" t="n">
        <v>15</v>
      </c>
      <c r="BJ104" s="1" t="s">
        <v>501</v>
      </c>
      <c r="BK104" s="1" t="s">
        <v>99</v>
      </c>
      <c r="BL104" s="1" t="s">
        <v>501</v>
      </c>
      <c r="BM104" s="1" t="s">
        <v>1988</v>
      </c>
      <c r="BN104" s="1"/>
      <c r="BO104" s="1"/>
      <c r="BP104" s="1"/>
      <c r="BQ104" s="1"/>
      <c r="BR104" s="1" t="s">
        <v>102</v>
      </c>
      <c r="BS104" s="1" t="s">
        <v>1989</v>
      </c>
      <c r="BT104" s="1" t="str">
        <f aca="false">HYPERLINK("https%3A%2F%2Fwww.webofscience.com%2Fwos%2Fwoscc%2Ffull-record%2FWOS:000355837600002","View Full Record in Web of Science")</f>
        <v>View Full Record in Web of Science</v>
      </c>
    </row>
    <row r="105" customFormat="false" ht="12.75" hidden="false" customHeight="false" outlineLevel="0" collapsed="false">
      <c r="A105" s="1" t="s">
        <v>72</v>
      </c>
      <c r="B105" s="1" t="s">
        <v>1990</v>
      </c>
      <c r="C105" s="1"/>
      <c r="D105" s="1"/>
      <c r="E105" s="1"/>
      <c r="F105" s="1" t="s">
        <v>1991</v>
      </c>
      <c r="G105" s="1"/>
      <c r="H105" s="1"/>
      <c r="I105" s="1" t="s">
        <v>1992</v>
      </c>
      <c r="J105" s="1" t="s">
        <v>233</v>
      </c>
      <c r="K105" s="1"/>
      <c r="L105" s="1"/>
      <c r="M105" s="1" t="s">
        <v>77</v>
      </c>
      <c r="N105" s="1" t="s">
        <v>78</v>
      </c>
      <c r="O105" s="1"/>
      <c r="P105" s="1"/>
      <c r="Q105" s="1"/>
      <c r="R105" s="1"/>
      <c r="S105" s="1"/>
      <c r="T105" s="1" t="s">
        <v>1993</v>
      </c>
      <c r="U105" s="1" t="s">
        <v>1994</v>
      </c>
      <c r="V105" s="1" t="s">
        <v>1995</v>
      </c>
      <c r="W105" s="1" t="s">
        <v>1996</v>
      </c>
      <c r="X105" s="1" t="s">
        <v>1997</v>
      </c>
      <c r="Y105" s="1" t="s">
        <v>1998</v>
      </c>
      <c r="Z105" s="1" t="s">
        <v>1219</v>
      </c>
      <c r="AA105" s="1"/>
      <c r="AB105" s="1" t="s">
        <v>1999</v>
      </c>
      <c r="AC105" s="1" t="s">
        <v>2000</v>
      </c>
      <c r="AD105" s="1" t="s">
        <v>2001</v>
      </c>
      <c r="AE105" s="1" t="s">
        <v>2002</v>
      </c>
      <c r="AF105" s="1"/>
      <c r="AG105" s="1" t="n">
        <v>40</v>
      </c>
      <c r="AH105" s="1" t="n">
        <v>181</v>
      </c>
      <c r="AI105" s="1" t="n">
        <v>181</v>
      </c>
      <c r="AJ105" s="1" t="n">
        <v>11</v>
      </c>
      <c r="AK105" s="1" t="n">
        <v>90</v>
      </c>
      <c r="AL105" s="1" t="s">
        <v>219</v>
      </c>
      <c r="AM105" s="1" t="s">
        <v>220</v>
      </c>
      <c r="AN105" s="1" t="s">
        <v>221</v>
      </c>
      <c r="AO105" s="1" t="s">
        <v>241</v>
      </c>
      <c r="AP105" s="1" t="s">
        <v>242</v>
      </c>
      <c r="AQ105" s="1"/>
      <c r="AR105" s="1" t="s">
        <v>243</v>
      </c>
      <c r="AS105" s="1" t="s">
        <v>244</v>
      </c>
      <c r="AT105" s="1" t="s">
        <v>382</v>
      </c>
      <c r="AU105" s="1" t="n">
        <v>2017</v>
      </c>
      <c r="AV105" s="1" t="n">
        <v>49</v>
      </c>
      <c r="AW105" s="1" t="n">
        <v>4</v>
      </c>
      <c r="AX105" s="1"/>
      <c r="AY105" s="1"/>
      <c r="AZ105" s="1"/>
      <c r="BA105" s="1"/>
      <c r="BB105" s="1" t="n">
        <v>461</v>
      </c>
      <c r="BC105" s="1" t="n">
        <v>483</v>
      </c>
      <c r="BD105" s="1"/>
      <c r="BE105" s="1" t="s">
        <v>2003</v>
      </c>
      <c r="BF105" s="1" t="str">
        <f aca="false">HYPERLINK("http://dx.doi.org/10.1177/0044118X14538289","http://dx.doi.org/10.1177/0044118X14538289")</f>
        <v>http://dx.doi.org/10.1177/0044118X14538289</v>
      </c>
      <c r="BG105" s="1"/>
      <c r="BH105" s="1"/>
      <c r="BI105" s="1" t="n">
        <v>23</v>
      </c>
      <c r="BJ105" s="1" t="s">
        <v>247</v>
      </c>
      <c r="BK105" s="1" t="s">
        <v>99</v>
      </c>
      <c r="BL105" s="1" t="s">
        <v>248</v>
      </c>
      <c r="BM105" s="1" t="s">
        <v>2004</v>
      </c>
      <c r="BN105" s="1"/>
      <c r="BO105" s="1"/>
      <c r="BP105" s="1" t="s">
        <v>598</v>
      </c>
      <c r="BQ105" s="1" t="s">
        <v>599</v>
      </c>
      <c r="BR105" s="1" t="s">
        <v>102</v>
      </c>
      <c r="BS105" s="1" t="s">
        <v>2005</v>
      </c>
      <c r="BT105" s="1" t="str">
        <f aca="false">HYPERLINK("https%3A%2F%2Fwww.webofscience.com%2Fwos%2Fwoscc%2Ffull-record%2FWOS:000398198000003","View Full Record in Web of Science")</f>
        <v>View Full Record in Web of Science</v>
      </c>
    </row>
    <row r="106" customFormat="false" ht="12.75" hidden="false" customHeight="false" outlineLevel="0" collapsed="false">
      <c r="A106" s="1" t="s">
        <v>72</v>
      </c>
      <c r="B106" s="1" t="s">
        <v>2006</v>
      </c>
      <c r="C106" s="1"/>
      <c r="D106" s="1"/>
      <c r="E106" s="1"/>
      <c r="F106" s="1" t="s">
        <v>2007</v>
      </c>
      <c r="G106" s="1"/>
      <c r="H106" s="1"/>
      <c r="I106" s="1" t="s">
        <v>2008</v>
      </c>
      <c r="J106" s="1" t="s">
        <v>481</v>
      </c>
      <c r="K106" s="1"/>
      <c r="L106" s="1"/>
      <c r="M106" s="1" t="s">
        <v>77</v>
      </c>
      <c r="N106" s="1" t="s">
        <v>78</v>
      </c>
      <c r="O106" s="1"/>
      <c r="P106" s="1"/>
      <c r="Q106" s="1"/>
      <c r="R106" s="1"/>
      <c r="S106" s="1"/>
      <c r="T106" s="1" t="s">
        <v>2009</v>
      </c>
      <c r="U106" s="1" t="s">
        <v>2010</v>
      </c>
      <c r="V106" s="1" t="s">
        <v>2011</v>
      </c>
      <c r="W106" s="1" t="s">
        <v>2012</v>
      </c>
      <c r="X106" s="1" t="s">
        <v>2013</v>
      </c>
      <c r="Y106" s="1" t="s">
        <v>2014</v>
      </c>
      <c r="Z106" s="1" t="s">
        <v>2015</v>
      </c>
      <c r="AA106" s="1"/>
      <c r="AB106" s="1"/>
      <c r="AC106" s="1" t="s">
        <v>2016</v>
      </c>
      <c r="AD106" s="1" t="s">
        <v>2017</v>
      </c>
      <c r="AE106" s="1" t="s">
        <v>2018</v>
      </c>
      <c r="AF106" s="1"/>
      <c r="AG106" s="1" t="n">
        <v>81</v>
      </c>
      <c r="AH106" s="1" t="n">
        <v>3</v>
      </c>
      <c r="AI106" s="1" t="n">
        <v>3</v>
      </c>
      <c r="AJ106" s="1" t="n">
        <v>6</v>
      </c>
      <c r="AK106" s="1" t="n">
        <v>17</v>
      </c>
      <c r="AL106" s="1" t="s">
        <v>493</v>
      </c>
      <c r="AM106" s="1" t="s">
        <v>494</v>
      </c>
      <c r="AN106" s="1" t="s">
        <v>495</v>
      </c>
      <c r="AO106" s="1" t="s">
        <v>496</v>
      </c>
      <c r="AP106" s="1" t="s">
        <v>497</v>
      </c>
      <c r="AQ106" s="1"/>
      <c r="AR106" s="1" t="s">
        <v>498</v>
      </c>
      <c r="AS106" s="1" t="s">
        <v>499</v>
      </c>
      <c r="AT106" s="1" t="s">
        <v>433</v>
      </c>
      <c r="AU106" s="1" t="n">
        <v>2020</v>
      </c>
      <c r="AV106" s="1" t="n">
        <v>114</v>
      </c>
      <c r="AW106" s="1"/>
      <c r="AX106" s="1"/>
      <c r="AY106" s="1"/>
      <c r="AZ106" s="1"/>
      <c r="BA106" s="1"/>
      <c r="BB106" s="1"/>
      <c r="BC106" s="1"/>
      <c r="BD106" s="1" t="n">
        <v>105033</v>
      </c>
      <c r="BE106" s="1" t="s">
        <v>2019</v>
      </c>
      <c r="BF106" s="1" t="str">
        <f aca="false">HYPERLINK("http://dx.doi.org/10.1016/j.childyouth.2020.105033","http://dx.doi.org/10.1016/j.childyouth.2020.105033")</f>
        <v>http://dx.doi.org/10.1016/j.childyouth.2020.105033</v>
      </c>
      <c r="BG106" s="1"/>
      <c r="BH106" s="1"/>
      <c r="BI106" s="1" t="n">
        <v>11</v>
      </c>
      <c r="BJ106" s="1" t="s">
        <v>501</v>
      </c>
      <c r="BK106" s="1" t="s">
        <v>99</v>
      </c>
      <c r="BL106" s="1" t="s">
        <v>501</v>
      </c>
      <c r="BM106" s="1" t="s">
        <v>2020</v>
      </c>
      <c r="BN106" s="1"/>
      <c r="BO106" s="1"/>
      <c r="BP106" s="1"/>
      <c r="BQ106" s="1"/>
      <c r="BR106" s="1" t="s">
        <v>102</v>
      </c>
      <c r="BS106" s="1" t="s">
        <v>2021</v>
      </c>
      <c r="BT106" s="1" t="str">
        <f aca="false">HYPERLINK("https%3A%2F%2Fwww.webofscience.com%2Fwos%2Fwoscc%2Ffull-record%2FWOS:000538104100020","View Full Record in Web of Science")</f>
        <v>View Full Record in Web of Science</v>
      </c>
    </row>
    <row r="107" customFormat="false" ht="12.75" hidden="false" customHeight="false" outlineLevel="0" collapsed="false">
      <c r="A107" s="1" t="s">
        <v>72</v>
      </c>
      <c r="B107" s="1" t="s">
        <v>2022</v>
      </c>
      <c r="C107" s="1"/>
      <c r="D107" s="1"/>
      <c r="E107" s="1"/>
      <c r="F107" s="1" t="s">
        <v>2023</v>
      </c>
      <c r="G107" s="1"/>
      <c r="H107" s="1"/>
      <c r="I107" s="1" t="s">
        <v>2024</v>
      </c>
      <c r="J107" s="1" t="s">
        <v>2025</v>
      </c>
      <c r="K107" s="1"/>
      <c r="L107" s="1"/>
      <c r="M107" s="1" t="s">
        <v>77</v>
      </c>
      <c r="N107" s="1" t="s">
        <v>78</v>
      </c>
      <c r="O107" s="1"/>
      <c r="P107" s="1"/>
      <c r="Q107" s="1"/>
      <c r="R107" s="1"/>
      <c r="S107" s="1"/>
      <c r="T107" s="1"/>
      <c r="U107" s="1" t="s">
        <v>2026</v>
      </c>
      <c r="V107" s="1" t="s">
        <v>2027</v>
      </c>
      <c r="W107" s="1" t="s">
        <v>2028</v>
      </c>
      <c r="X107" s="1" t="s">
        <v>2029</v>
      </c>
      <c r="Y107" s="1" t="s">
        <v>2030</v>
      </c>
      <c r="Z107" s="1" t="s">
        <v>2031</v>
      </c>
      <c r="AA107" s="1" t="s">
        <v>2032</v>
      </c>
      <c r="AB107" s="1" t="s">
        <v>2033</v>
      </c>
      <c r="AC107" s="1" t="s">
        <v>2034</v>
      </c>
      <c r="AD107" s="1" t="s">
        <v>2035</v>
      </c>
      <c r="AE107" s="1" t="s">
        <v>2036</v>
      </c>
      <c r="AF107" s="1"/>
      <c r="AG107" s="1" t="n">
        <v>62</v>
      </c>
      <c r="AH107" s="1" t="n">
        <v>5</v>
      </c>
      <c r="AI107" s="1" t="n">
        <v>5</v>
      </c>
      <c r="AJ107" s="1" t="n">
        <v>2</v>
      </c>
      <c r="AK107" s="1" t="n">
        <v>22</v>
      </c>
      <c r="AL107" s="1" t="s">
        <v>515</v>
      </c>
      <c r="AM107" s="1" t="s">
        <v>516</v>
      </c>
      <c r="AN107" s="1" t="s">
        <v>517</v>
      </c>
      <c r="AO107" s="1" t="s">
        <v>2037</v>
      </c>
      <c r="AP107" s="1" t="s">
        <v>2038</v>
      </c>
      <c r="AQ107" s="1"/>
      <c r="AR107" s="1" t="s">
        <v>2039</v>
      </c>
      <c r="AS107" s="1" t="s">
        <v>2040</v>
      </c>
      <c r="AT107" s="1" t="s">
        <v>1067</v>
      </c>
      <c r="AU107" s="1" t="n">
        <v>2019</v>
      </c>
      <c r="AV107" s="1" t="n">
        <v>46</v>
      </c>
      <c r="AW107" s="1" t="n">
        <v>1</v>
      </c>
      <c r="AX107" s="1"/>
      <c r="AY107" s="1"/>
      <c r="AZ107" s="1"/>
      <c r="BA107" s="1"/>
      <c r="BB107" s="1" t="n">
        <v>122</v>
      </c>
      <c r="BC107" s="1" t="n">
        <v>137</v>
      </c>
      <c r="BD107" s="1"/>
      <c r="BE107" s="1" t="s">
        <v>2041</v>
      </c>
      <c r="BF107" s="1" t="str">
        <f aca="false">HYPERLINK("http://dx.doi.org/10.1080/02589346.2018.1525927","http://dx.doi.org/10.1080/02589346.2018.1525927")</f>
        <v>http://dx.doi.org/10.1080/02589346.2018.1525927</v>
      </c>
      <c r="BG107" s="1"/>
      <c r="BH107" s="1"/>
      <c r="BI107" s="1" t="n">
        <v>16</v>
      </c>
      <c r="BJ107" s="1" t="s">
        <v>1659</v>
      </c>
      <c r="BK107" s="1" t="s">
        <v>99</v>
      </c>
      <c r="BL107" s="1" t="s">
        <v>1188</v>
      </c>
      <c r="BM107" s="1" t="s">
        <v>2042</v>
      </c>
      <c r="BN107" s="1"/>
      <c r="BO107" s="1" t="s">
        <v>992</v>
      </c>
      <c r="BP107" s="1"/>
      <c r="BQ107" s="1"/>
      <c r="BR107" s="1" t="s">
        <v>102</v>
      </c>
      <c r="BS107" s="1" t="s">
        <v>2043</v>
      </c>
      <c r="BT107" s="1" t="str">
        <f aca="false">HYPERLINK("https%3A%2F%2Fwww.webofscience.com%2Fwos%2Fwoscc%2Ffull-record%2FWOS:000460389200008","View Full Record in Web of Science")</f>
        <v>View Full Record in Web of Science</v>
      </c>
    </row>
    <row r="108" customFormat="false" ht="12.75" hidden="false" customHeight="false" outlineLevel="0" collapsed="false">
      <c r="A108" s="1" t="s">
        <v>72</v>
      </c>
      <c r="B108" s="1" t="s">
        <v>2044</v>
      </c>
      <c r="C108" s="1"/>
      <c r="D108" s="1"/>
      <c r="E108" s="1"/>
      <c r="F108" s="1" t="s">
        <v>2045</v>
      </c>
      <c r="G108" s="1"/>
      <c r="H108" s="1"/>
      <c r="I108" s="1" t="s">
        <v>2046</v>
      </c>
      <c r="J108" s="1" t="s">
        <v>1194</v>
      </c>
      <c r="K108" s="1"/>
      <c r="L108" s="1"/>
      <c r="M108" s="1" t="s">
        <v>77</v>
      </c>
      <c r="N108" s="1" t="s">
        <v>78</v>
      </c>
      <c r="O108" s="1"/>
      <c r="P108" s="1"/>
      <c r="Q108" s="1"/>
      <c r="R108" s="1"/>
      <c r="S108" s="1"/>
      <c r="T108" s="1" t="s">
        <v>2047</v>
      </c>
      <c r="U108" s="1" t="s">
        <v>2048</v>
      </c>
      <c r="V108" s="1" t="s">
        <v>2049</v>
      </c>
      <c r="W108" s="1" t="s">
        <v>2050</v>
      </c>
      <c r="X108" s="1" t="s">
        <v>2051</v>
      </c>
      <c r="Y108" s="1" t="s">
        <v>2052</v>
      </c>
      <c r="Z108" s="1" t="s">
        <v>2053</v>
      </c>
      <c r="AA108" s="1"/>
      <c r="AB108" s="1" t="s">
        <v>2054</v>
      </c>
      <c r="AC108" s="1"/>
      <c r="AD108" s="1"/>
      <c r="AE108" s="1"/>
      <c r="AF108" s="1"/>
      <c r="AG108" s="1" t="n">
        <v>108</v>
      </c>
      <c r="AH108" s="1" t="n">
        <v>2</v>
      </c>
      <c r="AI108" s="1" t="n">
        <v>2</v>
      </c>
      <c r="AJ108" s="1" t="n">
        <v>0</v>
      </c>
      <c r="AK108" s="1" t="n">
        <v>7</v>
      </c>
      <c r="AL108" s="1" t="s">
        <v>1202</v>
      </c>
      <c r="AM108" s="1" t="s">
        <v>135</v>
      </c>
      <c r="AN108" s="1" t="s">
        <v>1203</v>
      </c>
      <c r="AO108" s="1" t="s">
        <v>1204</v>
      </c>
      <c r="AP108" s="1" t="s">
        <v>1205</v>
      </c>
      <c r="AQ108" s="1"/>
      <c r="AR108" s="1" t="s">
        <v>1206</v>
      </c>
      <c r="AS108" s="1" t="s">
        <v>1207</v>
      </c>
      <c r="AT108" s="1" t="s">
        <v>269</v>
      </c>
      <c r="AU108" s="1" t="n">
        <v>2021</v>
      </c>
      <c r="AV108" s="1" t="n">
        <v>38</v>
      </c>
      <c r="AW108" s="1" t="n">
        <v>4</v>
      </c>
      <c r="AX108" s="1"/>
      <c r="AY108" s="1"/>
      <c r="AZ108" s="1" t="s">
        <v>96</v>
      </c>
      <c r="BA108" s="1"/>
      <c r="BB108" s="1" t="n">
        <v>475</v>
      </c>
      <c r="BC108" s="1" t="n">
        <v>486</v>
      </c>
      <c r="BD108" s="1"/>
      <c r="BE108" s="1" t="s">
        <v>2055</v>
      </c>
      <c r="BF108" s="1" t="str">
        <f aca="false">HYPERLINK("http://dx.doi.org/10.1007/s10560-021-00775-8","http://dx.doi.org/10.1007/s10560-021-00775-8")</f>
        <v>http://dx.doi.org/10.1007/s10560-021-00775-8</v>
      </c>
      <c r="BG108" s="1"/>
      <c r="BH108" s="1" t="s">
        <v>2056</v>
      </c>
      <c r="BI108" s="1" t="n">
        <v>12</v>
      </c>
      <c r="BJ108" s="1" t="s">
        <v>845</v>
      </c>
      <c r="BK108" s="1" t="s">
        <v>99</v>
      </c>
      <c r="BL108" s="1" t="s">
        <v>845</v>
      </c>
      <c r="BM108" s="1" t="s">
        <v>2057</v>
      </c>
      <c r="BN108" s="1"/>
      <c r="BO108" s="1"/>
      <c r="BP108" s="1"/>
      <c r="BQ108" s="1"/>
      <c r="BR108" s="1" t="s">
        <v>102</v>
      </c>
      <c r="BS108" s="1" t="s">
        <v>2058</v>
      </c>
      <c r="BT108" s="1" t="str">
        <f aca="false">HYPERLINK("https%3A%2F%2Fwww.webofscience.com%2Fwos%2Fwoscc%2Ffull-record%2FWOS:000658088600002","View Full Record in Web of Science")</f>
        <v>View Full Record in Web of Science</v>
      </c>
    </row>
    <row r="109" customFormat="false" ht="12.75" hidden="false" customHeight="false" outlineLevel="0" collapsed="false">
      <c r="A109" s="1" t="s">
        <v>72</v>
      </c>
      <c r="B109" s="1" t="s">
        <v>2059</v>
      </c>
      <c r="C109" s="1"/>
      <c r="D109" s="1"/>
      <c r="E109" s="1"/>
      <c r="F109" s="1" t="s">
        <v>2060</v>
      </c>
      <c r="G109" s="1"/>
      <c r="H109" s="1"/>
      <c r="I109" s="1" t="s">
        <v>2061</v>
      </c>
      <c r="J109" s="1" t="s">
        <v>2062</v>
      </c>
      <c r="K109" s="1"/>
      <c r="L109" s="1"/>
      <c r="M109" s="1" t="s">
        <v>77</v>
      </c>
      <c r="N109" s="1" t="s">
        <v>78</v>
      </c>
      <c r="O109" s="1"/>
      <c r="P109" s="1"/>
      <c r="Q109" s="1"/>
      <c r="R109" s="1"/>
      <c r="S109" s="1"/>
      <c r="T109" s="1" t="s">
        <v>2063</v>
      </c>
      <c r="U109" s="1" t="s">
        <v>2064</v>
      </c>
      <c r="V109" s="1" t="s">
        <v>2065</v>
      </c>
      <c r="W109" s="1" t="s">
        <v>2066</v>
      </c>
      <c r="X109" s="1" t="s">
        <v>2067</v>
      </c>
      <c r="Y109" s="1" t="s">
        <v>2068</v>
      </c>
      <c r="Z109" s="1" t="s">
        <v>2069</v>
      </c>
      <c r="AA109" s="1"/>
      <c r="AB109" s="1"/>
      <c r="AC109" s="1"/>
      <c r="AD109" s="1"/>
      <c r="AE109" s="1"/>
      <c r="AF109" s="1"/>
      <c r="AG109" s="1" t="n">
        <v>51</v>
      </c>
      <c r="AH109" s="1" t="n">
        <v>11</v>
      </c>
      <c r="AI109" s="1" t="n">
        <v>11</v>
      </c>
      <c r="AJ109" s="1" t="n">
        <v>0</v>
      </c>
      <c r="AK109" s="1" t="n">
        <v>7</v>
      </c>
      <c r="AL109" s="1" t="s">
        <v>515</v>
      </c>
      <c r="AM109" s="1" t="s">
        <v>516</v>
      </c>
      <c r="AN109" s="1" t="s">
        <v>517</v>
      </c>
      <c r="AO109" s="1" t="s">
        <v>2070</v>
      </c>
      <c r="AP109" s="1" t="s">
        <v>2071</v>
      </c>
      <c r="AQ109" s="1"/>
      <c r="AR109" s="1" t="s">
        <v>2072</v>
      </c>
      <c r="AS109" s="1" t="s">
        <v>2073</v>
      </c>
      <c r="AT109" s="1"/>
      <c r="AU109" s="1" t="n">
        <v>2017</v>
      </c>
      <c r="AV109" s="1" t="n">
        <v>38</v>
      </c>
      <c r="AW109" s="1" t="n">
        <v>3</v>
      </c>
      <c r="AX109" s="1"/>
      <c r="AY109" s="1"/>
      <c r="AZ109" s="1"/>
      <c r="BA109" s="1"/>
      <c r="BB109" s="1" t="n">
        <v>344</v>
      </c>
      <c r="BC109" s="1" t="n">
        <v>363</v>
      </c>
      <c r="BD109" s="1"/>
      <c r="BE109" s="1" t="s">
        <v>2074</v>
      </c>
      <c r="BF109" s="1" t="str">
        <f aca="false">HYPERLINK("http://dx.doi.org/10.1080/01425692.2015.1081091","http://dx.doi.org/10.1080/01425692.2015.1081091")</f>
        <v>http://dx.doi.org/10.1080/01425692.2015.1081091</v>
      </c>
      <c r="BG109" s="1"/>
      <c r="BH109" s="1"/>
      <c r="BI109" s="1" t="n">
        <v>20</v>
      </c>
      <c r="BJ109" s="1" t="s">
        <v>2075</v>
      </c>
      <c r="BK109" s="1" t="s">
        <v>99</v>
      </c>
      <c r="BL109" s="1" t="s">
        <v>2075</v>
      </c>
      <c r="BM109" s="1" t="s">
        <v>2076</v>
      </c>
      <c r="BN109" s="1"/>
      <c r="BO109" s="1"/>
      <c r="BP109" s="1"/>
      <c r="BQ109" s="1"/>
      <c r="BR109" s="1" t="s">
        <v>102</v>
      </c>
      <c r="BS109" s="1" t="s">
        <v>2077</v>
      </c>
      <c r="BT109" s="1" t="str">
        <f aca="false">HYPERLINK("https%3A%2F%2Fwww.webofscience.com%2Fwos%2Fwoscc%2Ffull-record%2FWOS:000395421600006","View Full Record in Web of Science")</f>
        <v>View Full Record in Web of Science</v>
      </c>
    </row>
    <row r="110" customFormat="false" ht="12.75" hidden="false" customHeight="false" outlineLevel="0" collapsed="false">
      <c r="A110" s="1" t="s">
        <v>72</v>
      </c>
      <c r="B110" s="1" t="s">
        <v>2078</v>
      </c>
      <c r="C110" s="1"/>
      <c r="D110" s="1"/>
      <c r="E110" s="1"/>
      <c r="F110" s="1" t="s">
        <v>2079</v>
      </c>
      <c r="G110" s="1"/>
      <c r="H110" s="1"/>
      <c r="I110" s="1" t="s">
        <v>2080</v>
      </c>
      <c r="J110" s="1" t="s">
        <v>2081</v>
      </c>
      <c r="K110" s="1"/>
      <c r="L110" s="1"/>
      <c r="M110" s="1" t="s">
        <v>77</v>
      </c>
      <c r="N110" s="1" t="s">
        <v>78</v>
      </c>
      <c r="O110" s="1"/>
      <c r="P110" s="1"/>
      <c r="Q110" s="1"/>
      <c r="R110" s="1"/>
      <c r="S110" s="1"/>
      <c r="T110" s="1" t="s">
        <v>2082</v>
      </c>
      <c r="U110" s="1" t="s">
        <v>2083</v>
      </c>
      <c r="V110" s="1" t="s">
        <v>2084</v>
      </c>
      <c r="W110" s="1" t="s">
        <v>2085</v>
      </c>
      <c r="X110" s="1" t="s">
        <v>2086</v>
      </c>
      <c r="Y110" s="1" t="s">
        <v>2087</v>
      </c>
      <c r="Z110" s="1" t="s">
        <v>2088</v>
      </c>
      <c r="AA110" s="1" t="s">
        <v>2089</v>
      </c>
      <c r="AB110" s="1" t="s">
        <v>2090</v>
      </c>
      <c r="AC110" s="1" t="s">
        <v>2091</v>
      </c>
      <c r="AD110" s="1" t="s">
        <v>2092</v>
      </c>
      <c r="AE110" s="1" t="s">
        <v>2093</v>
      </c>
      <c r="AF110" s="1"/>
      <c r="AG110" s="1" t="n">
        <v>70</v>
      </c>
      <c r="AH110" s="1" t="n">
        <v>21</v>
      </c>
      <c r="AI110" s="1" t="n">
        <v>21</v>
      </c>
      <c r="AJ110" s="1" t="n">
        <v>6</v>
      </c>
      <c r="AK110" s="1" t="n">
        <v>22</v>
      </c>
      <c r="AL110" s="1" t="s">
        <v>515</v>
      </c>
      <c r="AM110" s="1" t="s">
        <v>516</v>
      </c>
      <c r="AN110" s="1" t="s">
        <v>517</v>
      </c>
      <c r="AO110" s="1" t="s">
        <v>2094</v>
      </c>
      <c r="AP110" s="1" t="s">
        <v>2095</v>
      </c>
      <c r="AQ110" s="1"/>
      <c r="AR110" s="1" t="s">
        <v>2096</v>
      </c>
      <c r="AS110" s="1" t="s">
        <v>2097</v>
      </c>
      <c r="AT110" s="1" t="s">
        <v>2098</v>
      </c>
      <c r="AU110" s="1" t="n">
        <v>2021</v>
      </c>
      <c r="AV110" s="1" t="n">
        <v>24</v>
      </c>
      <c r="AW110" s="1" t="n">
        <v>7</v>
      </c>
      <c r="AX110" s="1"/>
      <c r="AY110" s="1"/>
      <c r="AZ110" s="1"/>
      <c r="BA110" s="1"/>
      <c r="BB110" s="1" t="n">
        <v>941</v>
      </c>
      <c r="BC110" s="1" t="n">
        <v>960</v>
      </c>
      <c r="BD110" s="1"/>
      <c r="BE110" s="1" t="s">
        <v>2099</v>
      </c>
      <c r="BF110" s="1" t="str">
        <f aca="false">HYPERLINK("http://dx.doi.org/10.1080/13676261.2020.1784400","http://dx.doi.org/10.1080/13676261.2020.1784400")</f>
        <v>http://dx.doi.org/10.1080/13676261.2020.1784400</v>
      </c>
      <c r="BG110" s="1"/>
      <c r="BH110" s="1" t="s">
        <v>524</v>
      </c>
      <c r="BI110" s="1" t="n">
        <v>20</v>
      </c>
      <c r="BJ110" s="1" t="s">
        <v>2100</v>
      </c>
      <c r="BK110" s="1" t="s">
        <v>99</v>
      </c>
      <c r="BL110" s="1" t="s">
        <v>2101</v>
      </c>
      <c r="BM110" s="1" t="s">
        <v>2102</v>
      </c>
      <c r="BN110" s="1"/>
      <c r="BO110" s="1"/>
      <c r="BP110" s="1"/>
      <c r="BQ110" s="1"/>
      <c r="BR110" s="1" t="s">
        <v>102</v>
      </c>
      <c r="BS110" s="1" t="s">
        <v>2103</v>
      </c>
      <c r="BT110" s="1" t="str">
        <f aca="false">HYPERLINK("https%3A%2F%2Fwww.webofscience.com%2Fwos%2Fwoscc%2Ffull-record%2FWOS:000548205000001","View Full Record in Web of Science")</f>
        <v>View Full Record in Web of Science</v>
      </c>
    </row>
    <row r="111" customFormat="false" ht="12.75" hidden="false" customHeight="false" outlineLevel="0" collapsed="false">
      <c r="A111" s="1" t="s">
        <v>72</v>
      </c>
      <c r="B111" s="1" t="s">
        <v>2104</v>
      </c>
      <c r="C111" s="1"/>
      <c r="D111" s="1"/>
      <c r="E111" s="1"/>
      <c r="F111" s="1" t="s">
        <v>2105</v>
      </c>
      <c r="G111" s="1"/>
      <c r="H111" s="1"/>
      <c r="I111" s="1" t="s">
        <v>2106</v>
      </c>
      <c r="J111" s="1" t="s">
        <v>127</v>
      </c>
      <c r="K111" s="1"/>
      <c r="L111" s="1"/>
      <c r="M111" s="1" t="s">
        <v>77</v>
      </c>
      <c r="N111" s="1" t="s">
        <v>78</v>
      </c>
      <c r="O111" s="1"/>
      <c r="P111" s="1"/>
      <c r="Q111" s="1"/>
      <c r="R111" s="1"/>
      <c r="S111" s="1"/>
      <c r="T111" s="1" t="s">
        <v>2107</v>
      </c>
      <c r="U111" s="1" t="s">
        <v>2108</v>
      </c>
      <c r="V111" s="1" t="s">
        <v>2109</v>
      </c>
      <c r="W111" s="1" t="s">
        <v>2110</v>
      </c>
      <c r="X111" s="1" t="s">
        <v>2111</v>
      </c>
      <c r="Y111" s="1" t="s">
        <v>2112</v>
      </c>
      <c r="Z111" s="1" t="s">
        <v>2113</v>
      </c>
      <c r="AA111" s="1"/>
      <c r="AB111" s="1" t="s">
        <v>2114</v>
      </c>
      <c r="AC111" s="1"/>
      <c r="AD111" s="1"/>
      <c r="AE111" s="1"/>
      <c r="AF111" s="1"/>
      <c r="AG111" s="1" t="n">
        <v>61</v>
      </c>
      <c r="AH111" s="1" t="n">
        <v>8</v>
      </c>
      <c r="AI111" s="1" t="n">
        <v>8</v>
      </c>
      <c r="AJ111" s="1" t="n">
        <v>2</v>
      </c>
      <c r="AK111" s="1" t="n">
        <v>43</v>
      </c>
      <c r="AL111" s="1" t="s">
        <v>134</v>
      </c>
      <c r="AM111" s="1" t="s">
        <v>135</v>
      </c>
      <c r="AN111" s="1" t="s">
        <v>136</v>
      </c>
      <c r="AO111" s="1" t="s">
        <v>137</v>
      </c>
      <c r="AP111" s="1" t="s">
        <v>138</v>
      </c>
      <c r="AQ111" s="1"/>
      <c r="AR111" s="1" t="s">
        <v>139</v>
      </c>
      <c r="AS111" s="1" t="s">
        <v>140</v>
      </c>
      <c r="AT111" s="1" t="s">
        <v>681</v>
      </c>
      <c r="AU111" s="1" t="n">
        <v>2013</v>
      </c>
      <c r="AV111" s="1" t="n">
        <v>42</v>
      </c>
      <c r="AW111" s="1" t="n">
        <v>6</v>
      </c>
      <c r="AX111" s="1"/>
      <c r="AY111" s="1"/>
      <c r="AZ111" s="1"/>
      <c r="BA111" s="1"/>
      <c r="BB111" s="1" t="n">
        <v>777</v>
      </c>
      <c r="BC111" s="1" t="n">
        <v>791</v>
      </c>
      <c r="BD111" s="1"/>
      <c r="BE111" s="1" t="s">
        <v>2115</v>
      </c>
      <c r="BF111" s="1" t="str">
        <f aca="false">HYPERLINK("http://dx.doi.org/10.1007/s10964-012-9802-7","http://dx.doi.org/10.1007/s10964-012-9802-7")</f>
        <v>http://dx.doi.org/10.1007/s10964-012-9802-7</v>
      </c>
      <c r="BG111" s="1"/>
      <c r="BH111" s="1"/>
      <c r="BI111" s="1" t="n">
        <v>15</v>
      </c>
      <c r="BJ111" s="1" t="s">
        <v>98</v>
      </c>
      <c r="BK111" s="1" t="s">
        <v>99</v>
      </c>
      <c r="BL111" s="1" t="s">
        <v>100</v>
      </c>
      <c r="BM111" s="1" t="s">
        <v>2116</v>
      </c>
      <c r="BN111" s="1" t="n">
        <v>22878938</v>
      </c>
      <c r="BO111" s="1" t="s">
        <v>182</v>
      </c>
      <c r="BP111" s="1"/>
      <c r="BQ111" s="1"/>
      <c r="BR111" s="1" t="s">
        <v>102</v>
      </c>
      <c r="BS111" s="1" t="s">
        <v>2117</v>
      </c>
      <c r="BT111" s="1" t="str">
        <f aca="false">HYPERLINK("https%3A%2F%2Fwww.webofscience.com%2Fwos%2Fwoscc%2Ffull-record%2FWOS:000318944600001","View Full Record in Web of Science")</f>
        <v>View Full Record in Web of Science</v>
      </c>
    </row>
    <row r="112" customFormat="false" ht="12.75" hidden="false" customHeight="false" outlineLevel="0" collapsed="false">
      <c r="A112" s="1" t="s">
        <v>72</v>
      </c>
      <c r="B112" s="1" t="s">
        <v>2118</v>
      </c>
      <c r="C112" s="1"/>
      <c r="D112" s="1"/>
      <c r="E112" s="1"/>
      <c r="F112" s="1" t="s">
        <v>2119</v>
      </c>
      <c r="G112" s="1"/>
      <c r="H112" s="1"/>
      <c r="I112" s="1" t="s">
        <v>2120</v>
      </c>
      <c r="J112" s="1" t="s">
        <v>2121</v>
      </c>
      <c r="K112" s="1"/>
      <c r="L112" s="1"/>
      <c r="M112" s="1" t="s">
        <v>77</v>
      </c>
      <c r="N112" s="1" t="s">
        <v>78</v>
      </c>
      <c r="O112" s="1"/>
      <c r="P112" s="1"/>
      <c r="Q112" s="1"/>
      <c r="R112" s="1"/>
      <c r="S112" s="1"/>
      <c r="T112" s="1" t="s">
        <v>2122</v>
      </c>
      <c r="U112" s="1" t="s">
        <v>2123</v>
      </c>
      <c r="V112" s="1" t="s">
        <v>2124</v>
      </c>
      <c r="W112" s="1" t="s">
        <v>2125</v>
      </c>
      <c r="X112" s="1" t="s">
        <v>2126</v>
      </c>
      <c r="Y112" s="1" t="s">
        <v>2127</v>
      </c>
      <c r="Z112" s="1" t="s">
        <v>2128</v>
      </c>
      <c r="AA112" s="1"/>
      <c r="AB112" s="1"/>
      <c r="AC112" s="1"/>
      <c r="AD112" s="1"/>
      <c r="AE112" s="1"/>
      <c r="AF112" s="1"/>
      <c r="AG112" s="1" t="n">
        <v>59</v>
      </c>
      <c r="AH112" s="1" t="n">
        <v>1</v>
      </c>
      <c r="AI112" s="1" t="n">
        <v>1</v>
      </c>
      <c r="AJ112" s="1" t="n">
        <v>0</v>
      </c>
      <c r="AK112" s="1" t="n">
        <v>8</v>
      </c>
      <c r="AL112" s="1" t="s">
        <v>515</v>
      </c>
      <c r="AM112" s="1" t="s">
        <v>516</v>
      </c>
      <c r="AN112" s="1" t="s">
        <v>517</v>
      </c>
      <c r="AO112" s="1" t="s">
        <v>2129</v>
      </c>
      <c r="AP112" s="1" t="s">
        <v>2130</v>
      </c>
      <c r="AQ112" s="1"/>
      <c r="AR112" s="1" t="s">
        <v>2131</v>
      </c>
      <c r="AS112" s="1" t="s">
        <v>2132</v>
      </c>
      <c r="AT112" s="1" t="s">
        <v>2133</v>
      </c>
      <c r="AU112" s="1" t="n">
        <v>2023</v>
      </c>
      <c r="AV112" s="1" t="n">
        <v>31</v>
      </c>
      <c r="AW112" s="1" t="n">
        <v>4</v>
      </c>
      <c r="AX112" s="1"/>
      <c r="AY112" s="1"/>
      <c r="AZ112" s="1"/>
      <c r="BA112" s="1"/>
      <c r="BB112" s="1" t="n">
        <v>845</v>
      </c>
      <c r="BC112" s="1" t="n">
        <v>861</v>
      </c>
      <c r="BD112" s="1"/>
      <c r="BE112" s="1" t="s">
        <v>2134</v>
      </c>
      <c r="BF112" s="1" t="str">
        <f aca="false">HYPERLINK("http://dx.doi.org/10.1080/14681366.2021.1952294","http://dx.doi.org/10.1080/14681366.2021.1952294")</f>
        <v>http://dx.doi.org/10.1080/14681366.2021.1952294</v>
      </c>
      <c r="BG112" s="1"/>
      <c r="BH112" s="1" t="s">
        <v>1636</v>
      </c>
      <c r="BI112" s="1" t="n">
        <v>17</v>
      </c>
      <c r="BJ112" s="1" t="s">
        <v>120</v>
      </c>
      <c r="BK112" s="1" t="s">
        <v>164</v>
      </c>
      <c r="BL112" s="1" t="s">
        <v>120</v>
      </c>
      <c r="BM112" s="1" t="s">
        <v>2135</v>
      </c>
      <c r="BN112" s="1"/>
      <c r="BO112" s="1"/>
      <c r="BP112" s="1"/>
      <c r="BQ112" s="1"/>
      <c r="BR112" s="1" t="s">
        <v>102</v>
      </c>
      <c r="BS112" s="1" t="s">
        <v>2136</v>
      </c>
      <c r="BT112" s="1" t="str">
        <f aca="false">HYPERLINK("https%3A%2F%2Fwww.webofscience.com%2Fwos%2Fwoscc%2Ffull-record%2FWOS:000732550800001","View Full Record in Web of Science")</f>
        <v>View Full Record in Web of Science</v>
      </c>
    </row>
    <row r="113" customFormat="false" ht="12.75" hidden="false" customHeight="false" outlineLevel="0" collapsed="false">
      <c r="A113" s="1" t="s">
        <v>72</v>
      </c>
      <c r="B113" s="1" t="s">
        <v>2137</v>
      </c>
      <c r="C113" s="1"/>
      <c r="D113" s="1"/>
      <c r="E113" s="1"/>
      <c r="F113" s="1" t="s">
        <v>2138</v>
      </c>
      <c r="G113" s="1"/>
      <c r="H113" s="1"/>
      <c r="I113" s="1" t="s">
        <v>2139</v>
      </c>
      <c r="J113" s="1" t="s">
        <v>2140</v>
      </c>
      <c r="K113" s="1"/>
      <c r="L113" s="1"/>
      <c r="M113" s="1" t="s">
        <v>77</v>
      </c>
      <c r="N113" s="1" t="s">
        <v>78</v>
      </c>
      <c r="O113" s="1"/>
      <c r="P113" s="1"/>
      <c r="Q113" s="1"/>
      <c r="R113" s="1"/>
      <c r="S113" s="1"/>
      <c r="T113" s="1"/>
      <c r="U113" s="1" t="s">
        <v>2141</v>
      </c>
      <c r="V113" s="1" t="s">
        <v>2142</v>
      </c>
      <c r="W113" s="1" t="s">
        <v>2143</v>
      </c>
      <c r="X113" s="1" t="s">
        <v>2144</v>
      </c>
      <c r="Y113" s="1" t="s">
        <v>2145</v>
      </c>
      <c r="Z113" s="1"/>
      <c r="AA113" s="1"/>
      <c r="AB113" s="1"/>
      <c r="AC113" s="1" t="s">
        <v>2146</v>
      </c>
      <c r="AD113" s="1" t="s">
        <v>2147</v>
      </c>
      <c r="AE113" s="1" t="s">
        <v>2148</v>
      </c>
      <c r="AF113" s="1"/>
      <c r="AG113" s="1" t="n">
        <v>83</v>
      </c>
      <c r="AH113" s="1" t="n">
        <v>10</v>
      </c>
      <c r="AI113" s="1" t="n">
        <v>10</v>
      </c>
      <c r="AJ113" s="1" t="n">
        <v>2</v>
      </c>
      <c r="AK113" s="1" t="n">
        <v>15</v>
      </c>
      <c r="AL113" s="1" t="s">
        <v>2149</v>
      </c>
      <c r="AM113" s="1" t="s">
        <v>2150</v>
      </c>
      <c r="AN113" s="1" t="s">
        <v>2151</v>
      </c>
      <c r="AO113" s="1" t="s">
        <v>2152</v>
      </c>
      <c r="AP113" s="1" t="s">
        <v>2153</v>
      </c>
      <c r="AQ113" s="1"/>
      <c r="AR113" s="1" t="s">
        <v>2154</v>
      </c>
      <c r="AS113" s="1" t="s">
        <v>2155</v>
      </c>
      <c r="AT113" s="1" t="s">
        <v>281</v>
      </c>
      <c r="AU113" s="1" t="n">
        <v>2021</v>
      </c>
      <c r="AV113" s="1" t="n">
        <v>103</v>
      </c>
      <c r="AW113" s="1" t="n">
        <v>1</v>
      </c>
      <c r="AX113" s="1"/>
      <c r="AY113" s="1"/>
      <c r="AZ113" s="1"/>
      <c r="BA113" s="1"/>
      <c r="BB113" s="1" t="n">
        <v>18</v>
      </c>
      <c r="BC113" s="1" t="n">
        <v>33</v>
      </c>
      <c r="BD113" s="1"/>
      <c r="BE113" s="1" t="s">
        <v>2156</v>
      </c>
      <c r="BF113" s="1" t="str">
        <f aca="false">HYPERLINK("http://dx.doi.org/10.1162/rest_a_00860","http://dx.doi.org/10.1162/rest_a_00860")</f>
        <v>http://dx.doi.org/10.1162/rest_a_00860</v>
      </c>
      <c r="BG113" s="1"/>
      <c r="BH113" s="1"/>
      <c r="BI113" s="1" t="n">
        <v>16</v>
      </c>
      <c r="BJ113" s="1" t="s">
        <v>2157</v>
      </c>
      <c r="BK113" s="1" t="s">
        <v>99</v>
      </c>
      <c r="BL113" s="1" t="s">
        <v>2158</v>
      </c>
      <c r="BM113" s="1" t="s">
        <v>2159</v>
      </c>
      <c r="BN113" s="1" t="n">
        <v>34565914</v>
      </c>
      <c r="BO113" s="1" t="s">
        <v>2160</v>
      </c>
      <c r="BP113" s="1"/>
      <c r="BQ113" s="1"/>
      <c r="BR113" s="1" t="s">
        <v>102</v>
      </c>
      <c r="BS113" s="1" t="s">
        <v>2161</v>
      </c>
      <c r="BT113" s="1" t="str">
        <f aca="false">HYPERLINK("https%3A%2F%2Fwww.webofscience.com%2Fwos%2Fwoscc%2Ffull-record%2FWOS:000623523000002","View Full Record in Web of Science")</f>
        <v>View Full Record in Web of Science</v>
      </c>
    </row>
    <row r="114" customFormat="false" ht="12.75" hidden="false" customHeight="false" outlineLevel="0" collapsed="false">
      <c r="A114" s="1" t="s">
        <v>72</v>
      </c>
      <c r="B114" s="1" t="s">
        <v>2162</v>
      </c>
      <c r="C114" s="1"/>
      <c r="D114" s="1"/>
      <c r="E114" s="1"/>
      <c r="F114" s="1" t="s">
        <v>2163</v>
      </c>
      <c r="G114" s="1"/>
      <c r="H114" s="1"/>
      <c r="I114" s="1" t="s">
        <v>2164</v>
      </c>
      <c r="J114" s="1" t="s">
        <v>2165</v>
      </c>
      <c r="K114" s="1"/>
      <c r="L114" s="1"/>
      <c r="M114" s="1" t="s">
        <v>77</v>
      </c>
      <c r="N114" s="1" t="s">
        <v>78</v>
      </c>
      <c r="O114" s="1"/>
      <c r="P114" s="1"/>
      <c r="Q114" s="1"/>
      <c r="R114" s="1"/>
      <c r="S114" s="1"/>
      <c r="T114" s="1"/>
      <c r="U114" s="1" t="s">
        <v>2166</v>
      </c>
      <c r="V114" s="1" t="s">
        <v>2167</v>
      </c>
      <c r="W114" s="1" t="s">
        <v>2168</v>
      </c>
      <c r="X114" s="1" t="s">
        <v>2169</v>
      </c>
      <c r="Y114" s="1" t="s">
        <v>2170</v>
      </c>
      <c r="Z114" s="1"/>
      <c r="AA114" s="1"/>
      <c r="AB114" s="1"/>
      <c r="AC114" s="1"/>
      <c r="AD114" s="1"/>
      <c r="AE114" s="1"/>
      <c r="AF114" s="1"/>
      <c r="AG114" s="1" t="n">
        <v>46</v>
      </c>
      <c r="AH114" s="1" t="n">
        <v>0</v>
      </c>
      <c r="AI114" s="1" t="n">
        <v>0</v>
      </c>
      <c r="AJ114" s="1" t="n">
        <v>0</v>
      </c>
      <c r="AK114" s="1" t="n">
        <v>0</v>
      </c>
      <c r="AL114" s="1" t="s">
        <v>836</v>
      </c>
      <c r="AM114" s="1" t="s">
        <v>837</v>
      </c>
      <c r="AN114" s="1" t="s">
        <v>838</v>
      </c>
      <c r="AO114" s="1" t="s">
        <v>2171</v>
      </c>
      <c r="AP114" s="1" t="s">
        <v>2172</v>
      </c>
      <c r="AQ114" s="1"/>
      <c r="AR114" s="1" t="s">
        <v>2173</v>
      </c>
      <c r="AS114" s="1" t="s">
        <v>2174</v>
      </c>
      <c r="AT114" s="1" t="s">
        <v>2175</v>
      </c>
      <c r="AU114" s="1" t="n">
        <v>2023</v>
      </c>
      <c r="AV114" s="1" t="n">
        <v>20</v>
      </c>
      <c r="AW114" s="1" t="n">
        <v>1</v>
      </c>
      <c r="AX114" s="1"/>
      <c r="AY114" s="1"/>
      <c r="AZ114" s="1"/>
      <c r="BA114" s="1"/>
      <c r="BB114" s="1" t="n">
        <v>144</v>
      </c>
      <c r="BC114" s="1" t="n">
        <v>163</v>
      </c>
      <c r="BD114" s="1"/>
      <c r="BE114" s="1" t="s">
        <v>2176</v>
      </c>
      <c r="BF114" s="1" t="str">
        <f aca="false">HYPERLINK("http://dx.doi.org/10.1086/724406","http://dx.doi.org/10.1086/724406")</f>
        <v>http://dx.doi.org/10.1086/724406</v>
      </c>
      <c r="BG114" s="1"/>
      <c r="BH114" s="1"/>
      <c r="BI114" s="1" t="n">
        <v>20</v>
      </c>
      <c r="BJ114" s="1" t="s">
        <v>120</v>
      </c>
      <c r="BK114" s="1" t="s">
        <v>164</v>
      </c>
      <c r="BL114" s="1" t="s">
        <v>120</v>
      </c>
      <c r="BM114" s="1" t="s">
        <v>2177</v>
      </c>
      <c r="BN114" s="1"/>
      <c r="BO114" s="1"/>
      <c r="BP114" s="1"/>
      <c r="BQ114" s="1"/>
      <c r="BR114" s="1" t="s">
        <v>102</v>
      </c>
      <c r="BS114" s="1" t="s">
        <v>2178</v>
      </c>
      <c r="BT114" s="1" t="str">
        <f aca="false">HYPERLINK("https%3A%2F%2Fwww.webofscience.com%2Fwos%2Fwoscc%2Ffull-record%2FWOS:001034965400010","View Full Record in Web of Science")</f>
        <v>View Full Record in Web of Science</v>
      </c>
    </row>
    <row r="115" customFormat="false" ht="12.75" hidden="false" customHeight="false" outlineLevel="0" collapsed="false">
      <c r="A115" s="1" t="s">
        <v>72</v>
      </c>
      <c r="B115" s="1" t="s">
        <v>2179</v>
      </c>
      <c r="C115" s="1"/>
      <c r="D115" s="1"/>
      <c r="E115" s="1"/>
      <c r="F115" s="1" t="s">
        <v>2180</v>
      </c>
      <c r="G115" s="1"/>
      <c r="H115" s="1"/>
      <c r="I115" s="1" t="s">
        <v>2181</v>
      </c>
      <c r="J115" s="1" t="s">
        <v>2182</v>
      </c>
      <c r="K115" s="1"/>
      <c r="L115" s="1"/>
      <c r="M115" s="1" t="s">
        <v>77</v>
      </c>
      <c r="N115" s="1" t="s">
        <v>78</v>
      </c>
      <c r="O115" s="1"/>
      <c r="P115" s="1"/>
      <c r="Q115" s="1"/>
      <c r="R115" s="1"/>
      <c r="S115" s="1"/>
      <c r="T115" s="1" t="s">
        <v>2183</v>
      </c>
      <c r="U115" s="1" t="s">
        <v>2184</v>
      </c>
      <c r="V115" s="1" t="s">
        <v>2185</v>
      </c>
      <c r="W115" s="1" t="s">
        <v>2186</v>
      </c>
      <c r="X115" s="1" t="s">
        <v>2187</v>
      </c>
      <c r="Y115" s="1" t="s">
        <v>2188</v>
      </c>
      <c r="Z115" s="1" t="s">
        <v>2189</v>
      </c>
      <c r="AA115" s="1"/>
      <c r="AB115" s="1" t="s">
        <v>2190</v>
      </c>
      <c r="AC115" s="1" t="s">
        <v>2191</v>
      </c>
      <c r="AD115" s="1" t="s">
        <v>2192</v>
      </c>
      <c r="AE115" s="1" t="s">
        <v>2193</v>
      </c>
      <c r="AF115" s="1"/>
      <c r="AG115" s="1" t="n">
        <v>40</v>
      </c>
      <c r="AH115" s="1" t="n">
        <v>7</v>
      </c>
      <c r="AI115" s="1" t="n">
        <v>7</v>
      </c>
      <c r="AJ115" s="1" t="n">
        <v>0</v>
      </c>
      <c r="AK115" s="1" t="n">
        <v>4</v>
      </c>
      <c r="AL115" s="1" t="s">
        <v>1202</v>
      </c>
      <c r="AM115" s="1" t="s">
        <v>135</v>
      </c>
      <c r="AN115" s="1" t="s">
        <v>136</v>
      </c>
      <c r="AO115" s="1" t="s">
        <v>2194</v>
      </c>
      <c r="AP115" s="1" t="s">
        <v>2195</v>
      </c>
      <c r="AQ115" s="1"/>
      <c r="AR115" s="1" t="s">
        <v>2196</v>
      </c>
      <c r="AS115" s="1" t="s">
        <v>2197</v>
      </c>
      <c r="AT115" s="1" t="s">
        <v>281</v>
      </c>
      <c r="AU115" s="1" t="n">
        <v>2019</v>
      </c>
      <c r="AV115" s="1" t="n">
        <v>16</v>
      </c>
      <c r="AW115" s="1" t="n">
        <v>1</v>
      </c>
      <c r="AX115" s="1"/>
      <c r="AY115" s="1"/>
      <c r="AZ115" s="1"/>
      <c r="BA115" s="1"/>
      <c r="BB115" s="1" t="n">
        <v>1</v>
      </c>
      <c r="BC115" s="1" t="n">
        <v>11</v>
      </c>
      <c r="BD115" s="1"/>
      <c r="BE115" s="1" t="s">
        <v>2198</v>
      </c>
      <c r="BF115" s="1" t="str">
        <f aca="false">HYPERLINK("http://dx.doi.org/10.1007/s13178-018-0372-7","http://dx.doi.org/10.1007/s13178-018-0372-7")</f>
        <v>http://dx.doi.org/10.1007/s13178-018-0372-7</v>
      </c>
      <c r="BG115" s="1"/>
      <c r="BH115" s="1"/>
      <c r="BI115" s="1" t="n">
        <v>11</v>
      </c>
      <c r="BJ115" s="1" t="s">
        <v>2100</v>
      </c>
      <c r="BK115" s="1" t="s">
        <v>99</v>
      </c>
      <c r="BL115" s="1" t="s">
        <v>2101</v>
      </c>
      <c r="BM115" s="1" t="s">
        <v>2199</v>
      </c>
      <c r="BN115" s="1" t="n">
        <v>31890053</v>
      </c>
      <c r="BO115" s="1" t="s">
        <v>182</v>
      </c>
      <c r="BP115" s="1"/>
      <c r="BQ115" s="1"/>
      <c r="BR115" s="1" t="s">
        <v>102</v>
      </c>
      <c r="BS115" s="1" t="s">
        <v>2200</v>
      </c>
      <c r="BT115" s="1" t="str">
        <f aca="false">HYPERLINK("https%3A%2F%2Fwww.webofscience.com%2Fwos%2Fwoscc%2Ffull-record%2FWOS:000458047900001","View Full Record in Web of Science")</f>
        <v>View Full Record in Web of Science</v>
      </c>
    </row>
    <row r="116" customFormat="false" ht="12.75" hidden="false" customHeight="false" outlineLevel="0" collapsed="false">
      <c r="A116" s="1" t="s">
        <v>72</v>
      </c>
      <c r="B116" s="1" t="s">
        <v>2201</v>
      </c>
      <c r="C116" s="1"/>
      <c r="D116" s="1"/>
      <c r="E116" s="1"/>
      <c r="F116" s="1" t="s">
        <v>2202</v>
      </c>
      <c r="G116" s="1"/>
      <c r="H116" s="1"/>
      <c r="I116" s="1" t="s">
        <v>2203</v>
      </c>
      <c r="J116" s="1" t="s">
        <v>2204</v>
      </c>
      <c r="K116" s="1"/>
      <c r="L116" s="1"/>
      <c r="M116" s="1" t="s">
        <v>77</v>
      </c>
      <c r="N116" s="1" t="s">
        <v>78</v>
      </c>
      <c r="O116" s="1"/>
      <c r="P116" s="1"/>
      <c r="Q116" s="1"/>
      <c r="R116" s="1"/>
      <c r="S116" s="1"/>
      <c r="T116" s="1"/>
      <c r="U116" s="1" t="s">
        <v>2205</v>
      </c>
      <c r="V116" s="1" t="s">
        <v>2206</v>
      </c>
      <c r="W116" s="1" t="s">
        <v>2207</v>
      </c>
      <c r="X116" s="1" t="s">
        <v>2208</v>
      </c>
      <c r="Y116" s="1" t="s">
        <v>2209</v>
      </c>
      <c r="Z116" s="1"/>
      <c r="AA116" s="1"/>
      <c r="AB116" s="1"/>
      <c r="AC116" s="1"/>
      <c r="AD116" s="1"/>
      <c r="AE116" s="1"/>
      <c r="AF116" s="1"/>
      <c r="AG116" s="1" t="n">
        <v>38</v>
      </c>
      <c r="AH116" s="1" t="n">
        <v>31</v>
      </c>
      <c r="AI116" s="1" t="n">
        <v>31</v>
      </c>
      <c r="AJ116" s="1" t="n">
        <v>0</v>
      </c>
      <c r="AK116" s="1" t="n">
        <v>14</v>
      </c>
      <c r="AL116" s="1" t="s">
        <v>2210</v>
      </c>
      <c r="AM116" s="1" t="s">
        <v>135</v>
      </c>
      <c r="AN116" s="1" t="s">
        <v>2211</v>
      </c>
      <c r="AO116" s="1" t="s">
        <v>2212</v>
      </c>
      <c r="AP116" s="1" t="s">
        <v>2213</v>
      </c>
      <c r="AQ116" s="1"/>
      <c r="AR116" s="1" t="s">
        <v>2214</v>
      </c>
      <c r="AS116" s="1" t="s">
        <v>2215</v>
      </c>
      <c r="AT116" s="1"/>
      <c r="AU116" s="1" t="n">
        <v>2008</v>
      </c>
      <c r="AV116" s="1" t="n">
        <v>110</v>
      </c>
      <c r="AW116" s="1" t="n">
        <v>8</v>
      </c>
      <c r="AX116" s="1"/>
      <c r="AY116" s="1"/>
      <c r="AZ116" s="1"/>
      <c r="BA116" s="1"/>
      <c r="BB116" s="1" t="n">
        <v>1677</v>
      </c>
      <c r="BC116" s="1" t="n">
        <v>1705</v>
      </c>
      <c r="BD116" s="1"/>
      <c r="BE116" s="1"/>
      <c r="BF116" s="1"/>
      <c r="BG116" s="1"/>
      <c r="BH116" s="1"/>
      <c r="BI116" s="1" t="n">
        <v>29</v>
      </c>
      <c r="BJ116" s="1" t="s">
        <v>120</v>
      </c>
      <c r="BK116" s="1" t="s">
        <v>99</v>
      </c>
      <c r="BL116" s="1" t="s">
        <v>120</v>
      </c>
      <c r="BM116" s="1" t="s">
        <v>2216</v>
      </c>
      <c r="BN116" s="1"/>
      <c r="BO116" s="1"/>
      <c r="BP116" s="1"/>
      <c r="BQ116" s="1"/>
      <c r="BR116" s="1" t="s">
        <v>102</v>
      </c>
      <c r="BS116" s="1" t="s">
        <v>2217</v>
      </c>
      <c r="BT116" s="1" t="str">
        <f aca="false">HYPERLINK("https%3A%2F%2Fwww.webofscience.com%2Fwos%2Fwoscc%2Ffull-record%2FWOS:000269695600006","View Full Record in Web of Science")</f>
        <v>View Full Record in Web of Science</v>
      </c>
    </row>
    <row r="117" customFormat="false" ht="12.75" hidden="false" customHeight="false" outlineLevel="0" collapsed="false">
      <c r="A117" s="1" t="s">
        <v>72</v>
      </c>
      <c r="B117" s="1" t="s">
        <v>2218</v>
      </c>
      <c r="C117" s="1"/>
      <c r="D117" s="1"/>
      <c r="E117" s="1"/>
      <c r="F117" s="1" t="s">
        <v>2219</v>
      </c>
      <c r="G117" s="1"/>
      <c r="H117" s="1"/>
      <c r="I117" s="1" t="s">
        <v>2220</v>
      </c>
      <c r="J117" s="1" t="s">
        <v>1701</v>
      </c>
      <c r="K117" s="1"/>
      <c r="L117" s="1"/>
      <c r="M117" s="1" t="s">
        <v>77</v>
      </c>
      <c r="N117" s="1" t="s">
        <v>78</v>
      </c>
      <c r="O117" s="1"/>
      <c r="P117" s="1"/>
      <c r="Q117" s="1"/>
      <c r="R117" s="1"/>
      <c r="S117" s="1"/>
      <c r="T117" s="1" t="s">
        <v>2221</v>
      </c>
      <c r="U117" s="1" t="s">
        <v>2222</v>
      </c>
      <c r="V117" s="1" t="s">
        <v>2223</v>
      </c>
      <c r="W117" s="1" t="s">
        <v>2224</v>
      </c>
      <c r="X117" s="1" t="s">
        <v>2225</v>
      </c>
      <c r="Y117" s="1" t="s">
        <v>2226</v>
      </c>
      <c r="Z117" s="1" t="s">
        <v>2227</v>
      </c>
      <c r="AA117" s="1"/>
      <c r="AB117" s="1" t="s">
        <v>2228</v>
      </c>
      <c r="AC117" s="1"/>
      <c r="AD117" s="1"/>
      <c r="AE117" s="1"/>
      <c r="AF117" s="1"/>
      <c r="AG117" s="1" t="n">
        <v>78</v>
      </c>
      <c r="AH117" s="1" t="n">
        <v>6</v>
      </c>
      <c r="AI117" s="1" t="n">
        <v>6</v>
      </c>
      <c r="AJ117" s="1" t="n">
        <v>0</v>
      </c>
      <c r="AK117" s="1" t="n">
        <v>9</v>
      </c>
      <c r="AL117" s="1" t="s">
        <v>1202</v>
      </c>
      <c r="AM117" s="1" t="s">
        <v>135</v>
      </c>
      <c r="AN117" s="1" t="s">
        <v>1203</v>
      </c>
      <c r="AO117" s="1" t="s">
        <v>1713</v>
      </c>
      <c r="AP117" s="1" t="s">
        <v>1714</v>
      </c>
      <c r="AQ117" s="1"/>
      <c r="AR117" s="1" t="s">
        <v>1715</v>
      </c>
      <c r="AS117" s="1" t="s">
        <v>1716</v>
      </c>
      <c r="AT117" s="1" t="s">
        <v>245</v>
      </c>
      <c r="AU117" s="1" t="n">
        <v>2010</v>
      </c>
      <c r="AV117" s="1" t="n">
        <v>39</v>
      </c>
      <c r="AW117" s="1" t="n">
        <v>6</v>
      </c>
      <c r="AX117" s="1"/>
      <c r="AY117" s="1"/>
      <c r="AZ117" s="1"/>
      <c r="BA117" s="1"/>
      <c r="BB117" s="1" t="n">
        <v>443</v>
      </c>
      <c r="BC117" s="1" t="n">
        <v>464</v>
      </c>
      <c r="BD117" s="1"/>
      <c r="BE117" s="1" t="s">
        <v>2229</v>
      </c>
      <c r="BF117" s="1" t="str">
        <f aca="false">HYPERLINK("http://dx.doi.org/10.1007/s10566-010-9114-6","http://dx.doi.org/10.1007/s10566-010-9114-6")</f>
        <v>http://dx.doi.org/10.1007/s10566-010-9114-6</v>
      </c>
      <c r="BG117" s="1"/>
      <c r="BH117" s="1"/>
      <c r="BI117" s="1" t="n">
        <v>22</v>
      </c>
      <c r="BJ117" s="1" t="s">
        <v>98</v>
      </c>
      <c r="BK117" s="1" t="s">
        <v>99</v>
      </c>
      <c r="BL117" s="1" t="s">
        <v>100</v>
      </c>
      <c r="BM117" s="1" t="s">
        <v>2230</v>
      </c>
      <c r="BN117" s="1"/>
      <c r="BO117" s="1"/>
      <c r="BP117" s="1"/>
      <c r="BQ117" s="1"/>
      <c r="BR117" s="1" t="s">
        <v>102</v>
      </c>
      <c r="BS117" s="1" t="s">
        <v>2231</v>
      </c>
      <c r="BT117" s="1" t="str">
        <f aca="false">HYPERLINK("https%3A%2F%2Fwww.webofscience.com%2Fwos%2Fwoscc%2Ffull-record%2FWOS:000284362600004","View Full Record in Web of Science")</f>
        <v>View Full Record in Web of Science</v>
      </c>
    </row>
    <row r="118" customFormat="false" ht="12.75" hidden="false" customHeight="false" outlineLevel="0" collapsed="false">
      <c r="A118" s="1" t="s">
        <v>72</v>
      </c>
      <c r="B118" s="1" t="s">
        <v>2232</v>
      </c>
      <c r="C118" s="1"/>
      <c r="D118" s="1"/>
      <c r="E118" s="1"/>
      <c r="F118" s="1" t="s">
        <v>2233</v>
      </c>
      <c r="G118" s="1"/>
      <c r="H118" s="1"/>
      <c r="I118" s="1" t="s">
        <v>2234</v>
      </c>
      <c r="J118" s="1" t="s">
        <v>2235</v>
      </c>
      <c r="K118" s="1"/>
      <c r="L118" s="1"/>
      <c r="M118" s="1" t="s">
        <v>77</v>
      </c>
      <c r="N118" s="1" t="s">
        <v>78</v>
      </c>
      <c r="O118" s="1"/>
      <c r="P118" s="1"/>
      <c r="Q118" s="1"/>
      <c r="R118" s="1"/>
      <c r="S118" s="1"/>
      <c r="T118" s="1" t="s">
        <v>2236</v>
      </c>
      <c r="U118" s="1"/>
      <c r="V118" s="1" t="s">
        <v>2237</v>
      </c>
      <c r="W118" s="1" t="s">
        <v>2238</v>
      </c>
      <c r="X118" s="1" t="s">
        <v>2239</v>
      </c>
      <c r="Y118" s="1" t="s">
        <v>2240</v>
      </c>
      <c r="Z118" s="1" t="s">
        <v>2241</v>
      </c>
      <c r="AA118" s="1"/>
      <c r="AB118" s="1" t="s">
        <v>2242</v>
      </c>
      <c r="AC118" s="1"/>
      <c r="AD118" s="1"/>
      <c r="AE118" s="1"/>
      <c r="AF118" s="1"/>
      <c r="AG118" s="1" t="n">
        <v>35</v>
      </c>
      <c r="AH118" s="1" t="n">
        <v>9</v>
      </c>
      <c r="AI118" s="1" t="n">
        <v>9</v>
      </c>
      <c r="AJ118" s="1" t="n">
        <v>0</v>
      </c>
      <c r="AK118" s="1" t="n">
        <v>10</v>
      </c>
      <c r="AL118" s="1" t="s">
        <v>2243</v>
      </c>
      <c r="AM118" s="1" t="s">
        <v>987</v>
      </c>
      <c r="AN118" s="1" t="s">
        <v>2244</v>
      </c>
      <c r="AO118" s="1" t="s">
        <v>2245</v>
      </c>
      <c r="AP118" s="1" t="s">
        <v>2246</v>
      </c>
      <c r="AQ118" s="1"/>
      <c r="AR118" s="1" t="s">
        <v>2247</v>
      </c>
      <c r="AS118" s="1" t="s">
        <v>2248</v>
      </c>
      <c r="AT118" s="1" t="s">
        <v>245</v>
      </c>
      <c r="AU118" s="1" t="n">
        <v>2015</v>
      </c>
      <c r="AV118" s="1" t="n">
        <v>51</v>
      </c>
      <c r="AW118" s="1" t="n">
        <v>4</v>
      </c>
      <c r="AX118" s="1"/>
      <c r="AY118" s="1"/>
      <c r="AZ118" s="1"/>
      <c r="BA118" s="1"/>
      <c r="BB118" s="1" t="n">
        <v>1039</v>
      </c>
      <c r="BC118" s="1" t="n">
        <v>1051</v>
      </c>
      <c r="BD118" s="1"/>
      <c r="BE118" s="1" t="s">
        <v>2249</v>
      </c>
      <c r="BF118" s="1" t="str">
        <f aca="false">HYPERLINK("http://dx.doi.org/10.1177/1440783313493029","http://dx.doi.org/10.1177/1440783313493029")</f>
        <v>http://dx.doi.org/10.1177/1440783313493029</v>
      </c>
      <c r="BG118" s="1"/>
      <c r="BH118" s="1"/>
      <c r="BI118" s="1" t="n">
        <v>13</v>
      </c>
      <c r="BJ118" s="1" t="s">
        <v>720</v>
      </c>
      <c r="BK118" s="1" t="s">
        <v>99</v>
      </c>
      <c r="BL118" s="1" t="s">
        <v>720</v>
      </c>
      <c r="BM118" s="1" t="s">
        <v>2250</v>
      </c>
      <c r="BN118" s="1"/>
      <c r="BO118" s="1"/>
      <c r="BP118" s="1"/>
      <c r="BQ118" s="1"/>
      <c r="BR118" s="1" t="s">
        <v>102</v>
      </c>
      <c r="BS118" s="1" t="s">
        <v>2251</v>
      </c>
      <c r="BT118" s="1" t="str">
        <f aca="false">HYPERLINK("https%3A%2F%2Fwww.webofscience.com%2Fwos%2Fwoscc%2Ffull-record%2FWOS:000366591800017","View Full Record in Web of Science")</f>
        <v>View Full Record in Web of Science</v>
      </c>
    </row>
    <row r="119" customFormat="false" ht="12.75" hidden="false" customHeight="false" outlineLevel="0" collapsed="false">
      <c r="A119" s="1" t="s">
        <v>72</v>
      </c>
      <c r="B119" s="1" t="s">
        <v>2252</v>
      </c>
      <c r="C119" s="1"/>
      <c r="D119" s="1"/>
      <c r="E119" s="1"/>
      <c r="F119" s="1" t="s">
        <v>2253</v>
      </c>
      <c r="G119" s="1"/>
      <c r="H119" s="1"/>
      <c r="I119" s="1" t="s">
        <v>2254</v>
      </c>
      <c r="J119" s="1" t="s">
        <v>2255</v>
      </c>
      <c r="K119" s="1"/>
      <c r="L119" s="1"/>
      <c r="M119" s="1" t="s">
        <v>77</v>
      </c>
      <c r="N119" s="1" t="s">
        <v>78</v>
      </c>
      <c r="O119" s="1"/>
      <c r="P119" s="1"/>
      <c r="Q119" s="1"/>
      <c r="R119" s="1"/>
      <c r="S119" s="1"/>
      <c r="T119" s="1" t="s">
        <v>2256</v>
      </c>
      <c r="U119" s="1" t="s">
        <v>2257</v>
      </c>
      <c r="V119" s="1" t="s">
        <v>2258</v>
      </c>
      <c r="W119" s="1" t="s">
        <v>2259</v>
      </c>
      <c r="X119" s="1" t="s">
        <v>621</v>
      </c>
      <c r="Y119" s="1" t="s">
        <v>2260</v>
      </c>
      <c r="Z119" s="1" t="s">
        <v>2261</v>
      </c>
      <c r="AA119" s="1" t="s">
        <v>2262</v>
      </c>
      <c r="AB119" s="1" t="s">
        <v>2263</v>
      </c>
      <c r="AC119" s="1" t="s">
        <v>2264</v>
      </c>
      <c r="AD119" s="1" t="s">
        <v>197</v>
      </c>
      <c r="AE119" s="1"/>
      <c r="AF119" s="1"/>
      <c r="AG119" s="1" t="n">
        <v>31</v>
      </c>
      <c r="AH119" s="1" t="n">
        <v>70</v>
      </c>
      <c r="AI119" s="1" t="n">
        <v>71</v>
      </c>
      <c r="AJ119" s="1" t="n">
        <v>0</v>
      </c>
      <c r="AK119" s="1" t="n">
        <v>18</v>
      </c>
      <c r="AL119" s="1" t="s">
        <v>1731</v>
      </c>
      <c r="AM119" s="1" t="s">
        <v>1164</v>
      </c>
      <c r="AN119" s="1" t="s">
        <v>1732</v>
      </c>
      <c r="AO119" s="1" t="s">
        <v>2265</v>
      </c>
      <c r="AP119" s="1" t="s">
        <v>2266</v>
      </c>
      <c r="AQ119" s="1"/>
      <c r="AR119" s="1" t="s">
        <v>2267</v>
      </c>
      <c r="AS119" s="1" t="s">
        <v>2268</v>
      </c>
      <c r="AT119" s="1" t="s">
        <v>95</v>
      </c>
      <c r="AU119" s="1" t="n">
        <v>2010</v>
      </c>
      <c r="AV119" s="1" t="n">
        <v>46</v>
      </c>
      <c r="AW119" s="1" t="n">
        <v>5</v>
      </c>
      <c r="AX119" s="1"/>
      <c r="AY119" s="1"/>
      <c r="AZ119" s="1"/>
      <c r="BA119" s="1"/>
      <c r="BB119" s="1" t="n">
        <v>846</v>
      </c>
      <c r="BC119" s="1" t="n">
        <v>849</v>
      </c>
      <c r="BD119" s="1"/>
      <c r="BE119" s="1" t="s">
        <v>2269</v>
      </c>
      <c r="BF119" s="1" t="str">
        <f aca="false">HYPERLINK("http://dx.doi.org/10.1016/j.jesp.2010.04.004","http://dx.doi.org/10.1016/j.jesp.2010.04.004")</f>
        <v>http://dx.doi.org/10.1016/j.jesp.2010.04.004</v>
      </c>
      <c r="BG119" s="1"/>
      <c r="BH119" s="1"/>
      <c r="BI119" s="1" t="n">
        <v>4</v>
      </c>
      <c r="BJ119" s="1" t="s">
        <v>2270</v>
      </c>
      <c r="BK119" s="1" t="s">
        <v>99</v>
      </c>
      <c r="BL119" s="1" t="s">
        <v>100</v>
      </c>
      <c r="BM119" s="1" t="s">
        <v>2271</v>
      </c>
      <c r="BN119" s="1" t="n">
        <v>20824201</v>
      </c>
      <c r="BO119" s="1" t="s">
        <v>2272</v>
      </c>
      <c r="BP119" s="1"/>
      <c r="BQ119" s="1"/>
      <c r="BR119" s="1" t="s">
        <v>102</v>
      </c>
      <c r="BS119" s="1" t="s">
        <v>2273</v>
      </c>
      <c r="BT119" s="1" t="str">
        <f aca="false">HYPERLINK("https%3A%2F%2Fwww.webofscience.com%2Fwos%2Fwoscc%2Ffull-record%2FWOS:000281876200021","View Full Record in Web of Science")</f>
        <v>View Full Record in Web of Science</v>
      </c>
    </row>
    <row r="120" customFormat="false" ht="12.75" hidden="false" customHeight="false" outlineLevel="0" collapsed="false">
      <c r="A120" s="1" t="s">
        <v>72</v>
      </c>
      <c r="B120" s="1" t="s">
        <v>2274</v>
      </c>
      <c r="C120" s="1"/>
      <c r="D120" s="1"/>
      <c r="E120" s="1"/>
      <c r="F120" s="1" t="s">
        <v>2275</v>
      </c>
      <c r="G120" s="1"/>
      <c r="H120" s="1"/>
      <c r="I120" s="1" t="s">
        <v>2276</v>
      </c>
      <c r="J120" s="1" t="s">
        <v>2277</v>
      </c>
      <c r="K120" s="1"/>
      <c r="L120" s="1"/>
      <c r="M120" s="1" t="s">
        <v>77</v>
      </c>
      <c r="N120" s="1" t="s">
        <v>78</v>
      </c>
      <c r="O120" s="1"/>
      <c r="P120" s="1"/>
      <c r="Q120" s="1"/>
      <c r="R120" s="1"/>
      <c r="S120" s="1"/>
      <c r="T120" s="1" t="s">
        <v>2278</v>
      </c>
      <c r="U120" s="1" t="s">
        <v>2279</v>
      </c>
      <c r="V120" s="1" t="s">
        <v>2280</v>
      </c>
      <c r="W120" s="1" t="s">
        <v>2281</v>
      </c>
      <c r="X120" s="1" t="s">
        <v>2282</v>
      </c>
      <c r="Y120" s="1" t="s">
        <v>2283</v>
      </c>
      <c r="Z120" s="1"/>
      <c r="AA120" s="1"/>
      <c r="AB120" s="1"/>
      <c r="AC120" s="1" t="s">
        <v>2284</v>
      </c>
      <c r="AD120" s="1" t="s">
        <v>2284</v>
      </c>
      <c r="AE120" s="1" t="s">
        <v>2285</v>
      </c>
      <c r="AF120" s="1"/>
      <c r="AG120" s="1" t="n">
        <v>52</v>
      </c>
      <c r="AH120" s="1" t="n">
        <v>27</v>
      </c>
      <c r="AI120" s="1" t="n">
        <v>28</v>
      </c>
      <c r="AJ120" s="1" t="n">
        <v>0</v>
      </c>
      <c r="AK120" s="1" t="n">
        <v>12</v>
      </c>
      <c r="AL120" s="1" t="s">
        <v>88</v>
      </c>
      <c r="AM120" s="1" t="s">
        <v>89</v>
      </c>
      <c r="AN120" s="1" t="s">
        <v>90</v>
      </c>
      <c r="AO120" s="1" t="s">
        <v>2286</v>
      </c>
      <c r="AP120" s="1" t="s">
        <v>2287</v>
      </c>
      <c r="AQ120" s="1"/>
      <c r="AR120" s="1" t="s">
        <v>2288</v>
      </c>
      <c r="AS120" s="1" t="s">
        <v>2289</v>
      </c>
      <c r="AT120" s="1" t="s">
        <v>549</v>
      </c>
      <c r="AU120" s="1" t="n">
        <v>2009</v>
      </c>
      <c r="AV120" s="1" t="n">
        <v>32</v>
      </c>
      <c r="AW120" s="1" t="n">
        <v>2</v>
      </c>
      <c r="AX120" s="1"/>
      <c r="AY120" s="1"/>
      <c r="AZ120" s="1"/>
      <c r="BA120" s="1"/>
      <c r="BB120" s="1" t="n">
        <v>163</v>
      </c>
      <c r="BC120" s="1" t="n">
        <v>176</v>
      </c>
      <c r="BD120" s="1"/>
      <c r="BE120" s="1" t="s">
        <v>2290</v>
      </c>
      <c r="BF120" s="1" t="str">
        <f aca="false">HYPERLINK("http://dx.doi.org/10.1002/nur.20311","http://dx.doi.org/10.1002/nur.20311")</f>
        <v>http://dx.doi.org/10.1002/nur.20311</v>
      </c>
      <c r="BG120" s="1"/>
      <c r="BH120" s="1"/>
      <c r="BI120" s="1" t="n">
        <v>14</v>
      </c>
      <c r="BJ120" s="1" t="s">
        <v>2291</v>
      </c>
      <c r="BK120" s="1" t="s">
        <v>781</v>
      </c>
      <c r="BL120" s="1" t="s">
        <v>2291</v>
      </c>
      <c r="BM120" s="1" t="s">
        <v>2292</v>
      </c>
      <c r="BN120" s="1" t="n">
        <v>19086055</v>
      </c>
      <c r="BO120" s="1"/>
      <c r="BP120" s="1"/>
      <c r="BQ120" s="1"/>
      <c r="BR120" s="1" t="s">
        <v>102</v>
      </c>
      <c r="BS120" s="1" t="s">
        <v>2293</v>
      </c>
      <c r="BT120" s="1" t="str">
        <f aca="false">HYPERLINK("https%3A%2F%2Fwww.webofscience.com%2Fwos%2Fwoscc%2Ffull-record%2FWOS:000264225100005","View Full Record in Web of Science")</f>
        <v>View Full Record in Web of Science</v>
      </c>
    </row>
    <row r="121" customFormat="false" ht="12.75" hidden="false" customHeight="false" outlineLevel="0" collapsed="false">
      <c r="A121" s="1" t="s">
        <v>72</v>
      </c>
      <c r="B121" s="1" t="s">
        <v>2294</v>
      </c>
      <c r="C121" s="1"/>
      <c r="D121" s="1"/>
      <c r="E121" s="1"/>
      <c r="F121" s="1" t="s">
        <v>2295</v>
      </c>
      <c r="G121" s="1"/>
      <c r="H121" s="1"/>
      <c r="I121" s="1" t="s">
        <v>2296</v>
      </c>
      <c r="J121" s="1" t="s">
        <v>1453</v>
      </c>
      <c r="K121" s="1"/>
      <c r="L121" s="1"/>
      <c r="M121" s="1" t="s">
        <v>77</v>
      </c>
      <c r="N121" s="1" t="s">
        <v>78</v>
      </c>
      <c r="O121" s="1"/>
      <c r="P121" s="1"/>
      <c r="Q121" s="1"/>
      <c r="R121" s="1"/>
      <c r="S121" s="1"/>
      <c r="T121" s="1"/>
      <c r="U121" s="1" t="s">
        <v>2297</v>
      </c>
      <c r="V121" s="1" t="s">
        <v>2298</v>
      </c>
      <c r="W121" s="1" t="s">
        <v>2299</v>
      </c>
      <c r="X121" s="1" t="s">
        <v>2300</v>
      </c>
      <c r="Y121" s="1" t="s">
        <v>2301</v>
      </c>
      <c r="Z121" s="1" t="s">
        <v>2302</v>
      </c>
      <c r="AA121" s="1" t="s">
        <v>2303</v>
      </c>
      <c r="AB121" s="1" t="s">
        <v>2304</v>
      </c>
      <c r="AC121" s="1" t="s">
        <v>2305</v>
      </c>
      <c r="AD121" s="1" t="s">
        <v>2306</v>
      </c>
      <c r="AE121" s="1" t="s">
        <v>2307</v>
      </c>
      <c r="AF121" s="1"/>
      <c r="AG121" s="1" t="n">
        <v>68</v>
      </c>
      <c r="AH121" s="1" t="n">
        <v>0</v>
      </c>
      <c r="AI121" s="1" t="n">
        <v>0</v>
      </c>
      <c r="AJ121" s="1" t="n">
        <v>0</v>
      </c>
      <c r="AK121" s="1" t="n">
        <v>3</v>
      </c>
      <c r="AL121" s="1" t="s">
        <v>515</v>
      </c>
      <c r="AM121" s="1" t="s">
        <v>516</v>
      </c>
      <c r="AN121" s="1" t="s">
        <v>517</v>
      </c>
      <c r="AO121" s="1" t="s">
        <v>1461</v>
      </c>
      <c r="AP121" s="1" t="s">
        <v>1462</v>
      </c>
      <c r="AQ121" s="1"/>
      <c r="AR121" s="1" t="s">
        <v>1463</v>
      </c>
      <c r="AS121" s="1" t="s">
        <v>1464</v>
      </c>
      <c r="AT121" s="1" t="s">
        <v>2308</v>
      </c>
      <c r="AU121" s="1" t="n">
        <v>2023</v>
      </c>
      <c r="AV121" s="1" t="n">
        <v>27</v>
      </c>
      <c r="AW121" s="1" t="n">
        <v>2</v>
      </c>
      <c r="AX121" s="1"/>
      <c r="AY121" s="1"/>
      <c r="AZ121" s="1"/>
      <c r="BA121" s="1"/>
      <c r="BB121" s="1" t="n">
        <v>189</v>
      </c>
      <c r="BC121" s="1" t="n">
        <v>204</v>
      </c>
      <c r="BD121" s="1"/>
      <c r="BE121" s="1" t="s">
        <v>2309</v>
      </c>
      <c r="BF121" s="1" t="str">
        <f aca="false">HYPERLINK("http://dx.doi.org/10.1080/10888691.2022.2053127","http://dx.doi.org/10.1080/10888691.2022.2053127")</f>
        <v>http://dx.doi.org/10.1080/10888691.2022.2053127</v>
      </c>
      <c r="BG121" s="1"/>
      <c r="BH121" s="1" t="s">
        <v>1758</v>
      </c>
      <c r="BI121" s="1" t="n">
        <v>16</v>
      </c>
      <c r="BJ121" s="1" t="s">
        <v>98</v>
      </c>
      <c r="BK121" s="1" t="s">
        <v>99</v>
      </c>
      <c r="BL121" s="1" t="s">
        <v>100</v>
      </c>
      <c r="BM121" s="1" t="s">
        <v>2310</v>
      </c>
      <c r="BN121" s="1"/>
      <c r="BO121" s="1"/>
      <c r="BP121" s="1"/>
      <c r="BQ121" s="1"/>
      <c r="BR121" s="1" t="s">
        <v>102</v>
      </c>
      <c r="BS121" s="1" t="s">
        <v>2311</v>
      </c>
      <c r="BT121" s="1" t="str">
        <f aca="false">HYPERLINK("https%3A%2F%2Fwww.webofscience.com%2Fwos%2Fwoscc%2Ffull-record%2FWOS:000791119700001","View Full Record in Web of Science")</f>
        <v>View Full Record in Web of Science</v>
      </c>
    </row>
    <row r="122" customFormat="false" ht="12.75" hidden="false" customHeight="false" outlineLevel="0" collapsed="false">
      <c r="A122" s="1" t="s">
        <v>72</v>
      </c>
      <c r="B122" s="1" t="s">
        <v>2312</v>
      </c>
      <c r="C122" s="1"/>
      <c r="D122" s="1"/>
      <c r="E122" s="1"/>
      <c r="F122" s="1" t="s">
        <v>2313</v>
      </c>
      <c r="G122" s="1"/>
      <c r="H122" s="1"/>
      <c r="I122" s="1" t="s">
        <v>2314</v>
      </c>
      <c r="J122" s="1" t="s">
        <v>1052</v>
      </c>
      <c r="K122" s="1"/>
      <c r="L122" s="1"/>
      <c r="M122" s="1" t="s">
        <v>77</v>
      </c>
      <c r="N122" s="1" t="s">
        <v>78</v>
      </c>
      <c r="O122" s="1"/>
      <c r="P122" s="1"/>
      <c r="Q122" s="1"/>
      <c r="R122" s="1"/>
      <c r="S122" s="1"/>
      <c r="T122" s="1" t="s">
        <v>2315</v>
      </c>
      <c r="U122" s="1" t="s">
        <v>2316</v>
      </c>
      <c r="V122" s="1" t="s">
        <v>2317</v>
      </c>
      <c r="W122" s="1" t="s">
        <v>2318</v>
      </c>
      <c r="X122" s="1" t="s">
        <v>2319</v>
      </c>
      <c r="Y122" s="1" t="s">
        <v>2320</v>
      </c>
      <c r="Z122" s="1" t="s">
        <v>2321</v>
      </c>
      <c r="AA122" s="1" t="s">
        <v>2322</v>
      </c>
      <c r="AB122" s="1"/>
      <c r="AC122" s="1"/>
      <c r="AD122" s="1"/>
      <c r="AE122" s="1"/>
      <c r="AF122" s="1"/>
      <c r="AG122" s="1" t="n">
        <v>58</v>
      </c>
      <c r="AH122" s="1" t="n">
        <v>4</v>
      </c>
      <c r="AI122" s="1" t="n">
        <v>4</v>
      </c>
      <c r="AJ122" s="1" t="n">
        <v>0</v>
      </c>
      <c r="AK122" s="1" t="n">
        <v>12</v>
      </c>
      <c r="AL122" s="1" t="s">
        <v>515</v>
      </c>
      <c r="AM122" s="1" t="s">
        <v>516</v>
      </c>
      <c r="AN122" s="1" t="s">
        <v>2323</v>
      </c>
      <c r="AO122" s="1" t="s">
        <v>1063</v>
      </c>
      <c r="AP122" s="1" t="s">
        <v>1064</v>
      </c>
      <c r="AQ122" s="1"/>
      <c r="AR122" s="1" t="s">
        <v>1065</v>
      </c>
      <c r="AS122" s="1" t="s">
        <v>1066</v>
      </c>
      <c r="AT122" s="1" t="s">
        <v>2324</v>
      </c>
      <c r="AU122" s="1" t="n">
        <v>2014</v>
      </c>
      <c r="AV122" s="1" t="n">
        <v>40</v>
      </c>
      <c r="AW122" s="1" t="n">
        <v>2</v>
      </c>
      <c r="AX122" s="1"/>
      <c r="AY122" s="1"/>
      <c r="AZ122" s="1"/>
      <c r="BA122" s="1"/>
      <c r="BB122" s="1" t="n">
        <v>189</v>
      </c>
      <c r="BC122" s="1" t="n">
        <v>200</v>
      </c>
      <c r="BD122" s="1"/>
      <c r="BE122" s="1" t="s">
        <v>2325</v>
      </c>
      <c r="BF122" s="1" t="str">
        <f aca="false">HYPERLINK("http://dx.doi.org/10.1080/01488376.2013.865580","http://dx.doi.org/10.1080/01488376.2013.865580")</f>
        <v>http://dx.doi.org/10.1080/01488376.2013.865580</v>
      </c>
      <c r="BG122" s="1"/>
      <c r="BH122" s="1"/>
      <c r="BI122" s="1" t="n">
        <v>12</v>
      </c>
      <c r="BJ122" s="1" t="s">
        <v>845</v>
      </c>
      <c r="BK122" s="1" t="s">
        <v>99</v>
      </c>
      <c r="BL122" s="1" t="s">
        <v>845</v>
      </c>
      <c r="BM122" s="1" t="s">
        <v>2326</v>
      </c>
      <c r="BN122" s="1"/>
      <c r="BO122" s="1"/>
      <c r="BP122" s="1"/>
      <c r="BQ122" s="1"/>
      <c r="BR122" s="1" t="s">
        <v>102</v>
      </c>
      <c r="BS122" s="1" t="s">
        <v>2327</v>
      </c>
      <c r="BT122" s="1" t="str">
        <f aca="false">HYPERLINK("https%3A%2F%2Fwww.webofscience.com%2Fwos%2Fwoscc%2Ffull-record%2FWOS:000333876500005","View Full Record in Web of Science")</f>
        <v>View Full Record in Web of Science</v>
      </c>
    </row>
    <row r="123" customFormat="false" ht="12.75" hidden="false" customHeight="false" outlineLevel="0" collapsed="false">
      <c r="A123" s="1" t="s">
        <v>72</v>
      </c>
      <c r="B123" s="1" t="s">
        <v>2328</v>
      </c>
      <c r="C123" s="1"/>
      <c r="D123" s="1"/>
      <c r="E123" s="1"/>
      <c r="F123" s="1" t="s">
        <v>2329</v>
      </c>
      <c r="G123" s="1"/>
      <c r="H123" s="1"/>
      <c r="I123" s="1" t="s">
        <v>2330</v>
      </c>
      <c r="J123" s="1" t="s">
        <v>2331</v>
      </c>
      <c r="K123" s="1"/>
      <c r="L123" s="1"/>
      <c r="M123" s="1" t="s">
        <v>77</v>
      </c>
      <c r="N123" s="1" t="s">
        <v>78</v>
      </c>
      <c r="O123" s="1"/>
      <c r="P123" s="1"/>
      <c r="Q123" s="1"/>
      <c r="R123" s="1"/>
      <c r="S123" s="1"/>
      <c r="T123" s="1" t="s">
        <v>2332</v>
      </c>
      <c r="U123" s="1" t="s">
        <v>2333</v>
      </c>
      <c r="V123" s="1" t="s">
        <v>2334</v>
      </c>
      <c r="W123" s="1" t="s">
        <v>2335</v>
      </c>
      <c r="X123" s="1" t="s">
        <v>2336</v>
      </c>
      <c r="Y123" s="1" t="s">
        <v>2337</v>
      </c>
      <c r="Z123" s="1" t="s">
        <v>2338</v>
      </c>
      <c r="AA123" s="1"/>
      <c r="AB123" s="1"/>
      <c r="AC123" s="1"/>
      <c r="AD123" s="1"/>
      <c r="AE123" s="1"/>
      <c r="AF123" s="1"/>
      <c r="AG123" s="1" t="n">
        <v>41</v>
      </c>
      <c r="AH123" s="1" t="n">
        <v>6</v>
      </c>
      <c r="AI123" s="1" t="n">
        <v>6</v>
      </c>
      <c r="AJ123" s="1" t="n">
        <v>0</v>
      </c>
      <c r="AK123" s="1" t="n">
        <v>21</v>
      </c>
      <c r="AL123" s="1" t="s">
        <v>134</v>
      </c>
      <c r="AM123" s="1" t="s">
        <v>135</v>
      </c>
      <c r="AN123" s="1" t="s">
        <v>136</v>
      </c>
      <c r="AO123" s="1" t="s">
        <v>2339</v>
      </c>
      <c r="AP123" s="1"/>
      <c r="AQ123" s="1"/>
      <c r="AR123" s="1" t="s">
        <v>2331</v>
      </c>
      <c r="AS123" s="1" t="s">
        <v>2340</v>
      </c>
      <c r="AT123" s="1" t="s">
        <v>269</v>
      </c>
      <c r="AU123" s="1" t="n">
        <v>2012</v>
      </c>
      <c r="AV123" s="1" t="n">
        <v>67</v>
      </c>
      <c r="AW123" s="1" t="s">
        <v>2341</v>
      </c>
      <c r="AX123" s="1"/>
      <c r="AY123" s="1"/>
      <c r="AZ123" s="1"/>
      <c r="BA123" s="1"/>
      <c r="BB123" s="1" t="n">
        <v>236</v>
      </c>
      <c r="BC123" s="1" t="n">
        <v>246</v>
      </c>
      <c r="BD123" s="1"/>
      <c r="BE123" s="1" t="s">
        <v>2342</v>
      </c>
      <c r="BF123" s="1" t="str">
        <f aca="false">HYPERLINK("http://dx.doi.org/10.1007/s11199-012-0159-x","http://dx.doi.org/10.1007/s11199-012-0159-x")</f>
        <v>http://dx.doi.org/10.1007/s11199-012-0159-x</v>
      </c>
      <c r="BG123" s="1"/>
      <c r="BH123" s="1"/>
      <c r="BI123" s="1" t="n">
        <v>11</v>
      </c>
      <c r="BJ123" s="1" t="s">
        <v>2343</v>
      </c>
      <c r="BK123" s="1" t="s">
        <v>99</v>
      </c>
      <c r="BL123" s="1" t="s">
        <v>2344</v>
      </c>
      <c r="BM123" s="1" t="s">
        <v>2345</v>
      </c>
      <c r="BN123" s="1"/>
      <c r="BO123" s="1"/>
      <c r="BP123" s="1"/>
      <c r="BQ123" s="1"/>
      <c r="BR123" s="1" t="s">
        <v>102</v>
      </c>
      <c r="BS123" s="1" t="s">
        <v>2346</v>
      </c>
      <c r="BT123" s="1" t="str">
        <f aca="false">HYPERLINK("https%3A%2F%2Fwww.webofscience.com%2Fwos%2Fwoscc%2Ffull-record%2FWOS:000305750400009","View Full Record in Web of Science")</f>
        <v>View Full Record in Web of Science</v>
      </c>
    </row>
    <row r="124" customFormat="false" ht="12.75" hidden="false" customHeight="false" outlineLevel="0" collapsed="false">
      <c r="A124" s="1" t="s">
        <v>72</v>
      </c>
      <c r="B124" s="1" t="s">
        <v>2347</v>
      </c>
      <c r="C124" s="1"/>
      <c r="D124" s="1"/>
      <c r="E124" s="1"/>
      <c r="F124" s="1" t="s">
        <v>2348</v>
      </c>
      <c r="G124" s="1"/>
      <c r="H124" s="1"/>
      <c r="I124" s="1" t="s">
        <v>2349</v>
      </c>
      <c r="J124" s="1" t="s">
        <v>2350</v>
      </c>
      <c r="K124" s="1"/>
      <c r="L124" s="1"/>
      <c r="M124" s="1" t="s">
        <v>77</v>
      </c>
      <c r="N124" s="1" t="s">
        <v>78</v>
      </c>
      <c r="O124" s="1"/>
      <c r="P124" s="1"/>
      <c r="Q124" s="1"/>
      <c r="R124" s="1"/>
      <c r="S124" s="1"/>
      <c r="T124" s="1" t="s">
        <v>2351</v>
      </c>
      <c r="U124" s="1" t="s">
        <v>2352</v>
      </c>
      <c r="V124" s="1" t="s">
        <v>2353</v>
      </c>
      <c r="W124" s="1" t="s">
        <v>2354</v>
      </c>
      <c r="X124" s="1" t="s">
        <v>621</v>
      </c>
      <c r="Y124" s="1" t="s">
        <v>2355</v>
      </c>
      <c r="Z124" s="1"/>
      <c r="AA124" s="1"/>
      <c r="AB124" s="1"/>
      <c r="AC124" s="1"/>
      <c r="AD124" s="1"/>
      <c r="AE124" s="1"/>
      <c r="AF124" s="1"/>
      <c r="AG124" s="1" t="n">
        <v>38</v>
      </c>
      <c r="AH124" s="1" t="n">
        <v>32</v>
      </c>
      <c r="AI124" s="1" t="n">
        <v>32</v>
      </c>
      <c r="AJ124" s="1" t="n">
        <v>2</v>
      </c>
      <c r="AK124" s="1" t="n">
        <v>26</v>
      </c>
      <c r="AL124" s="1" t="s">
        <v>219</v>
      </c>
      <c r="AM124" s="1" t="s">
        <v>220</v>
      </c>
      <c r="AN124" s="1" t="s">
        <v>221</v>
      </c>
      <c r="AO124" s="1" t="s">
        <v>2356</v>
      </c>
      <c r="AP124" s="1" t="s">
        <v>2357</v>
      </c>
      <c r="AQ124" s="1"/>
      <c r="AR124" s="1" t="s">
        <v>2358</v>
      </c>
      <c r="AS124" s="1" t="s">
        <v>2359</v>
      </c>
      <c r="AT124" s="1" t="s">
        <v>382</v>
      </c>
      <c r="AU124" s="1" t="n">
        <v>2010</v>
      </c>
      <c r="AV124" s="1" t="n">
        <v>629</v>
      </c>
      <c r="AW124" s="1"/>
      <c r="AX124" s="1"/>
      <c r="AY124" s="1"/>
      <c r="AZ124" s="1"/>
      <c r="BA124" s="1"/>
      <c r="BB124" s="1" t="n">
        <v>53</v>
      </c>
      <c r="BC124" s="1" t="n">
        <v>74</v>
      </c>
      <c r="BD124" s="1"/>
      <c r="BE124" s="1" t="s">
        <v>2360</v>
      </c>
      <c r="BF124" s="1" t="str">
        <f aca="false">HYPERLINK("http://dx.doi.org/10.1177/0002716209357145","http://dx.doi.org/10.1177/0002716209357145")</f>
        <v>http://dx.doi.org/10.1177/0002716209357145</v>
      </c>
      <c r="BG124" s="1"/>
      <c r="BH124" s="1"/>
      <c r="BI124" s="1" t="n">
        <v>22</v>
      </c>
      <c r="BJ124" s="1" t="s">
        <v>2361</v>
      </c>
      <c r="BK124" s="1" t="s">
        <v>99</v>
      </c>
      <c r="BL124" s="1" t="s">
        <v>2362</v>
      </c>
      <c r="BM124" s="1" t="s">
        <v>2363</v>
      </c>
      <c r="BN124" s="1"/>
      <c r="BO124" s="1"/>
      <c r="BP124" s="1"/>
      <c r="BQ124" s="1"/>
      <c r="BR124" s="1" t="s">
        <v>102</v>
      </c>
      <c r="BS124" s="1" t="s">
        <v>2364</v>
      </c>
      <c r="BT124" s="1" t="str">
        <f aca="false">HYPERLINK("https%3A%2F%2Fwww.webofscience.com%2Fwos%2Fwoscc%2Ffull-record%2FWOS:000277356800003","View Full Record in Web of Science")</f>
        <v>View Full Record in Web of Science</v>
      </c>
    </row>
    <row r="125" customFormat="false" ht="12.75" hidden="false" customHeight="false" outlineLevel="0" collapsed="false">
      <c r="A125" s="1" t="s">
        <v>72</v>
      </c>
      <c r="B125" s="1" t="s">
        <v>2365</v>
      </c>
      <c r="C125" s="1"/>
      <c r="D125" s="1"/>
      <c r="E125" s="1"/>
      <c r="F125" s="1" t="s">
        <v>2366</v>
      </c>
      <c r="G125" s="1"/>
      <c r="H125" s="1"/>
      <c r="I125" s="1" t="s">
        <v>2367</v>
      </c>
      <c r="J125" s="1" t="s">
        <v>1453</v>
      </c>
      <c r="K125" s="1"/>
      <c r="L125" s="1"/>
      <c r="M125" s="1" t="s">
        <v>77</v>
      </c>
      <c r="N125" s="1" t="s">
        <v>78</v>
      </c>
      <c r="O125" s="1"/>
      <c r="P125" s="1"/>
      <c r="Q125" s="1"/>
      <c r="R125" s="1"/>
      <c r="S125" s="1"/>
      <c r="T125" s="1"/>
      <c r="U125" s="1" t="s">
        <v>2368</v>
      </c>
      <c r="V125" s="1" t="s">
        <v>2369</v>
      </c>
      <c r="W125" s="1" t="s">
        <v>2370</v>
      </c>
      <c r="X125" s="1" t="s">
        <v>2371</v>
      </c>
      <c r="Y125" s="1" t="s">
        <v>2372</v>
      </c>
      <c r="Z125" s="1" t="s">
        <v>2373</v>
      </c>
      <c r="AA125" s="1"/>
      <c r="AB125" s="1" t="s">
        <v>2374</v>
      </c>
      <c r="AC125" s="1"/>
      <c r="AD125" s="1"/>
      <c r="AE125" s="1"/>
      <c r="AF125" s="1"/>
      <c r="AG125" s="1" t="n">
        <v>88</v>
      </c>
      <c r="AH125" s="1" t="n">
        <v>6</v>
      </c>
      <c r="AI125" s="1" t="n">
        <v>6</v>
      </c>
      <c r="AJ125" s="1" t="n">
        <v>0</v>
      </c>
      <c r="AK125" s="1" t="n">
        <v>10</v>
      </c>
      <c r="AL125" s="1" t="s">
        <v>515</v>
      </c>
      <c r="AM125" s="1" t="s">
        <v>516</v>
      </c>
      <c r="AN125" s="1" t="s">
        <v>517</v>
      </c>
      <c r="AO125" s="1" t="s">
        <v>1461</v>
      </c>
      <c r="AP125" s="1" t="s">
        <v>1462</v>
      </c>
      <c r="AQ125" s="1"/>
      <c r="AR125" s="1" t="s">
        <v>1463</v>
      </c>
      <c r="AS125" s="1" t="s">
        <v>1464</v>
      </c>
      <c r="AT125" s="1" t="s">
        <v>2375</v>
      </c>
      <c r="AU125" s="1" t="n">
        <v>2020</v>
      </c>
      <c r="AV125" s="1" t="n">
        <v>24</v>
      </c>
      <c r="AW125" s="1" t="n">
        <v>4</v>
      </c>
      <c r="AX125" s="1"/>
      <c r="AY125" s="1"/>
      <c r="AZ125" s="1"/>
      <c r="BA125" s="1"/>
      <c r="BB125" s="1" t="n">
        <v>360</v>
      </c>
      <c r="BC125" s="1" t="n">
        <v>375</v>
      </c>
      <c r="BD125" s="1"/>
      <c r="BE125" s="1" t="s">
        <v>2376</v>
      </c>
      <c r="BF125" s="1" t="str">
        <f aca="false">HYPERLINK("http://dx.doi.org/10.1080/10888691.2018.1513794","http://dx.doi.org/10.1080/10888691.2018.1513794")</f>
        <v>http://dx.doi.org/10.1080/10888691.2018.1513794</v>
      </c>
      <c r="BG125" s="1"/>
      <c r="BH125" s="1"/>
      <c r="BI125" s="1" t="n">
        <v>16</v>
      </c>
      <c r="BJ125" s="1" t="s">
        <v>98</v>
      </c>
      <c r="BK125" s="1" t="s">
        <v>99</v>
      </c>
      <c r="BL125" s="1" t="s">
        <v>100</v>
      </c>
      <c r="BM125" s="1" t="s">
        <v>2377</v>
      </c>
      <c r="BN125" s="1"/>
      <c r="BO125" s="1"/>
      <c r="BP125" s="1"/>
      <c r="BQ125" s="1"/>
      <c r="BR125" s="1" t="s">
        <v>102</v>
      </c>
      <c r="BS125" s="1" t="s">
        <v>2378</v>
      </c>
      <c r="BT125" s="1" t="str">
        <f aca="false">HYPERLINK("https%3A%2F%2Fwww.webofscience.com%2Fwos%2Fwoscc%2Ffull-record%2FWOS:000567548700008","View Full Record in Web of Science")</f>
        <v>View Full Record in Web of Science</v>
      </c>
    </row>
    <row r="126" customFormat="false" ht="12.75" hidden="false" customHeight="false" outlineLevel="0" collapsed="false">
      <c r="A126" s="1" t="s">
        <v>72</v>
      </c>
      <c r="B126" s="1" t="s">
        <v>2379</v>
      </c>
      <c r="C126" s="1"/>
      <c r="D126" s="1"/>
      <c r="E126" s="1"/>
      <c r="F126" s="1" t="s">
        <v>2380</v>
      </c>
      <c r="G126" s="1"/>
      <c r="H126" s="1"/>
      <c r="I126" s="1" t="s">
        <v>2381</v>
      </c>
      <c r="J126" s="1" t="s">
        <v>127</v>
      </c>
      <c r="K126" s="1"/>
      <c r="L126" s="1"/>
      <c r="M126" s="1" t="s">
        <v>77</v>
      </c>
      <c r="N126" s="1" t="s">
        <v>78</v>
      </c>
      <c r="O126" s="1"/>
      <c r="P126" s="1"/>
      <c r="Q126" s="1"/>
      <c r="R126" s="1"/>
      <c r="S126" s="1"/>
      <c r="T126" s="1" t="s">
        <v>2382</v>
      </c>
      <c r="U126" s="1" t="s">
        <v>2383</v>
      </c>
      <c r="V126" s="1" t="s">
        <v>2384</v>
      </c>
      <c r="W126" s="1" t="s">
        <v>2385</v>
      </c>
      <c r="X126" s="1" t="s">
        <v>2386</v>
      </c>
      <c r="Y126" s="1" t="s">
        <v>2387</v>
      </c>
      <c r="Z126" s="1" t="s">
        <v>2388</v>
      </c>
      <c r="AA126" s="1" t="s">
        <v>2389</v>
      </c>
      <c r="AB126" s="1" t="s">
        <v>2390</v>
      </c>
      <c r="AC126" s="1"/>
      <c r="AD126" s="1"/>
      <c r="AE126" s="1"/>
      <c r="AF126" s="1"/>
      <c r="AG126" s="1" t="n">
        <v>43</v>
      </c>
      <c r="AH126" s="1" t="n">
        <v>73</v>
      </c>
      <c r="AI126" s="1" t="n">
        <v>76</v>
      </c>
      <c r="AJ126" s="1" t="n">
        <v>0</v>
      </c>
      <c r="AK126" s="1" t="n">
        <v>33</v>
      </c>
      <c r="AL126" s="1" t="s">
        <v>134</v>
      </c>
      <c r="AM126" s="1" t="s">
        <v>135</v>
      </c>
      <c r="AN126" s="1" t="s">
        <v>136</v>
      </c>
      <c r="AO126" s="1" t="s">
        <v>137</v>
      </c>
      <c r="AP126" s="1" t="s">
        <v>138</v>
      </c>
      <c r="AQ126" s="1"/>
      <c r="AR126" s="1" t="s">
        <v>139</v>
      </c>
      <c r="AS126" s="1" t="s">
        <v>140</v>
      </c>
      <c r="AT126" s="1" t="s">
        <v>382</v>
      </c>
      <c r="AU126" s="1" t="n">
        <v>2011</v>
      </c>
      <c r="AV126" s="1" t="n">
        <v>40</v>
      </c>
      <c r="AW126" s="1" t="n">
        <v>5</v>
      </c>
      <c r="AX126" s="1"/>
      <c r="AY126" s="1"/>
      <c r="AZ126" s="1"/>
      <c r="BA126" s="1"/>
      <c r="BB126" s="1" t="n">
        <v>582</v>
      </c>
      <c r="BC126" s="1" t="n">
        <v>594</v>
      </c>
      <c r="BD126" s="1"/>
      <c r="BE126" s="1" t="s">
        <v>2391</v>
      </c>
      <c r="BF126" s="1" t="str">
        <f aca="false">HYPERLINK("http://dx.doi.org/10.1007/s10964-010-9563-0","http://dx.doi.org/10.1007/s10964-010-9563-0")</f>
        <v>http://dx.doi.org/10.1007/s10964-010-9563-0</v>
      </c>
      <c r="BG126" s="1"/>
      <c r="BH126" s="1"/>
      <c r="BI126" s="1" t="n">
        <v>13</v>
      </c>
      <c r="BJ126" s="1" t="s">
        <v>98</v>
      </c>
      <c r="BK126" s="1" t="s">
        <v>99</v>
      </c>
      <c r="BL126" s="1" t="s">
        <v>100</v>
      </c>
      <c r="BM126" s="1" t="s">
        <v>2392</v>
      </c>
      <c r="BN126" s="1" t="n">
        <v>20582565</v>
      </c>
      <c r="BO126" s="1"/>
      <c r="BP126" s="1"/>
      <c r="BQ126" s="1"/>
      <c r="BR126" s="1" t="s">
        <v>102</v>
      </c>
      <c r="BS126" s="1" t="s">
        <v>2393</v>
      </c>
      <c r="BT126" s="1" t="str">
        <f aca="false">HYPERLINK("https%3A%2F%2Fwww.webofscience.com%2Fwos%2Fwoscc%2Ffull-record%2FWOS:000289294400007","View Full Record in Web of Science")</f>
        <v>View Full Record in Web of Science</v>
      </c>
    </row>
    <row r="127" customFormat="false" ht="12.75" hidden="false" customHeight="false" outlineLevel="0" collapsed="false">
      <c r="A127" s="1" t="s">
        <v>72</v>
      </c>
      <c r="B127" s="1" t="s">
        <v>2394</v>
      </c>
      <c r="C127" s="1"/>
      <c r="D127" s="1"/>
      <c r="E127" s="1"/>
      <c r="F127" s="1" t="s">
        <v>2395</v>
      </c>
      <c r="G127" s="1"/>
      <c r="H127" s="1"/>
      <c r="I127" s="1" t="s">
        <v>2396</v>
      </c>
      <c r="J127" s="1" t="s">
        <v>233</v>
      </c>
      <c r="K127" s="1"/>
      <c r="L127" s="1"/>
      <c r="M127" s="1" t="s">
        <v>77</v>
      </c>
      <c r="N127" s="1" t="s">
        <v>78</v>
      </c>
      <c r="O127" s="1"/>
      <c r="P127" s="1"/>
      <c r="Q127" s="1"/>
      <c r="R127" s="1"/>
      <c r="S127" s="1"/>
      <c r="T127" s="1" t="s">
        <v>2397</v>
      </c>
      <c r="U127" s="1" t="s">
        <v>2398</v>
      </c>
      <c r="V127" s="1" t="s">
        <v>2399</v>
      </c>
      <c r="W127" s="1" t="s">
        <v>2400</v>
      </c>
      <c r="X127" s="1" t="s">
        <v>2401</v>
      </c>
      <c r="Y127" s="1" t="s">
        <v>2402</v>
      </c>
      <c r="Z127" s="1" t="s">
        <v>2403</v>
      </c>
      <c r="AA127" s="1"/>
      <c r="AB127" s="1"/>
      <c r="AC127" s="1"/>
      <c r="AD127" s="1"/>
      <c r="AE127" s="1"/>
      <c r="AF127" s="1"/>
      <c r="AG127" s="1" t="n">
        <v>61</v>
      </c>
      <c r="AH127" s="1" t="n">
        <v>3</v>
      </c>
      <c r="AI127" s="1" t="n">
        <v>3</v>
      </c>
      <c r="AJ127" s="1" t="n">
        <v>0</v>
      </c>
      <c r="AK127" s="1" t="n">
        <v>2</v>
      </c>
      <c r="AL127" s="1" t="s">
        <v>219</v>
      </c>
      <c r="AM127" s="1" t="s">
        <v>220</v>
      </c>
      <c r="AN127" s="1" t="s">
        <v>221</v>
      </c>
      <c r="AO127" s="1" t="s">
        <v>241</v>
      </c>
      <c r="AP127" s="1" t="s">
        <v>242</v>
      </c>
      <c r="AQ127" s="1"/>
      <c r="AR127" s="1" t="s">
        <v>243</v>
      </c>
      <c r="AS127" s="1" t="s">
        <v>244</v>
      </c>
      <c r="AT127" s="1" t="s">
        <v>281</v>
      </c>
      <c r="AU127" s="1" t="n">
        <v>2023</v>
      </c>
      <c r="AV127" s="1" t="n">
        <v>55</v>
      </c>
      <c r="AW127" s="1" t="n">
        <v>2</v>
      </c>
      <c r="AX127" s="1"/>
      <c r="AY127" s="1"/>
      <c r="AZ127" s="1"/>
      <c r="BA127" s="1"/>
      <c r="BB127" s="1" t="n">
        <v>213</v>
      </c>
      <c r="BC127" s="1" t="n">
        <v>237</v>
      </c>
      <c r="BD127" s="1" t="s">
        <v>2404</v>
      </c>
      <c r="BE127" s="1" t="s">
        <v>2405</v>
      </c>
      <c r="BF127" s="1" t="str">
        <f aca="false">HYPERLINK("http://dx.doi.org/10.1177/0044118X211044522","http://dx.doi.org/10.1177/0044118X211044522")</f>
        <v>http://dx.doi.org/10.1177/0044118X211044522</v>
      </c>
      <c r="BG127" s="1"/>
      <c r="BH127" s="1" t="s">
        <v>1416</v>
      </c>
      <c r="BI127" s="1" t="n">
        <v>25</v>
      </c>
      <c r="BJ127" s="1" t="s">
        <v>247</v>
      </c>
      <c r="BK127" s="1" t="s">
        <v>99</v>
      </c>
      <c r="BL127" s="1" t="s">
        <v>248</v>
      </c>
      <c r="BM127" s="1" t="s">
        <v>2406</v>
      </c>
      <c r="BN127" s="1"/>
      <c r="BO127" s="1"/>
      <c r="BP127" s="1"/>
      <c r="BQ127" s="1"/>
      <c r="BR127" s="1" t="s">
        <v>102</v>
      </c>
      <c r="BS127" s="1" t="s">
        <v>2407</v>
      </c>
      <c r="BT127" s="1" t="str">
        <f aca="false">HYPERLINK("https%3A%2F%2Fwww.webofscience.com%2Fwos%2Fwoscc%2Ffull-record%2FWOS:000693743400001","View Full Record in Web of Science")</f>
        <v>View Full Record in Web of Science</v>
      </c>
    </row>
    <row r="128" customFormat="false" ht="12.75" hidden="false" customHeight="false" outlineLevel="0" collapsed="false">
      <c r="A128" s="1" t="s">
        <v>72</v>
      </c>
      <c r="B128" s="1" t="s">
        <v>2408</v>
      </c>
      <c r="C128" s="1"/>
      <c r="D128" s="1"/>
      <c r="E128" s="1"/>
      <c r="F128" s="1" t="s">
        <v>2409</v>
      </c>
      <c r="G128" s="1"/>
      <c r="H128" s="1"/>
      <c r="I128" s="1" t="s">
        <v>2410</v>
      </c>
      <c r="J128" s="1" t="s">
        <v>1801</v>
      </c>
      <c r="K128" s="1"/>
      <c r="L128" s="1"/>
      <c r="M128" s="1" t="s">
        <v>77</v>
      </c>
      <c r="N128" s="1" t="s">
        <v>78</v>
      </c>
      <c r="O128" s="1"/>
      <c r="P128" s="1"/>
      <c r="Q128" s="1"/>
      <c r="R128" s="1"/>
      <c r="S128" s="1"/>
      <c r="T128" s="1" t="s">
        <v>2411</v>
      </c>
      <c r="U128" s="1" t="s">
        <v>2412</v>
      </c>
      <c r="V128" s="1" t="s">
        <v>2413</v>
      </c>
      <c r="W128" s="1" t="s">
        <v>2414</v>
      </c>
      <c r="X128" s="1" t="s">
        <v>2415</v>
      </c>
      <c r="Y128" s="1" t="s">
        <v>2416</v>
      </c>
      <c r="Z128" s="1" t="s">
        <v>2417</v>
      </c>
      <c r="AA128" s="1" t="s">
        <v>2418</v>
      </c>
      <c r="AB128" s="1" t="s">
        <v>2419</v>
      </c>
      <c r="AC128" s="1" t="s">
        <v>2420</v>
      </c>
      <c r="AD128" s="1" t="s">
        <v>2421</v>
      </c>
      <c r="AE128" s="1" t="s">
        <v>2422</v>
      </c>
      <c r="AF128" s="1"/>
      <c r="AG128" s="1" t="n">
        <v>34</v>
      </c>
      <c r="AH128" s="1" t="n">
        <v>2</v>
      </c>
      <c r="AI128" s="1" t="n">
        <v>2</v>
      </c>
      <c r="AJ128" s="1" t="n">
        <v>0</v>
      </c>
      <c r="AK128" s="1" t="n">
        <v>10</v>
      </c>
      <c r="AL128" s="1" t="s">
        <v>1543</v>
      </c>
      <c r="AM128" s="1" t="s">
        <v>135</v>
      </c>
      <c r="AN128" s="1" t="s">
        <v>1544</v>
      </c>
      <c r="AO128" s="1" t="s">
        <v>1815</v>
      </c>
      <c r="AP128" s="1" t="s">
        <v>2423</v>
      </c>
      <c r="AQ128" s="1"/>
      <c r="AR128" s="1" t="s">
        <v>1816</v>
      </c>
      <c r="AS128" s="1" t="s">
        <v>1817</v>
      </c>
      <c r="AT128" s="1" t="s">
        <v>245</v>
      </c>
      <c r="AU128" s="1" t="n">
        <v>2020</v>
      </c>
      <c r="AV128" s="1" t="n">
        <v>99</v>
      </c>
      <c r="AW128" s="1"/>
      <c r="AX128" s="1"/>
      <c r="AY128" s="1"/>
      <c r="AZ128" s="1"/>
      <c r="BA128" s="1"/>
      <c r="BB128" s="1"/>
      <c r="BC128" s="1"/>
      <c r="BD128" s="1" t="n">
        <v>106167</v>
      </c>
      <c r="BE128" s="1" t="s">
        <v>2424</v>
      </c>
      <c r="BF128" s="1" t="str">
        <f aca="false">HYPERLINK("http://dx.doi.org/10.1016/j.cct.2020.106167","http://dx.doi.org/10.1016/j.cct.2020.106167")</f>
        <v>http://dx.doi.org/10.1016/j.cct.2020.106167</v>
      </c>
      <c r="BG128" s="1"/>
      <c r="BH128" s="1"/>
      <c r="BI128" s="1" t="n">
        <v>6</v>
      </c>
      <c r="BJ128" s="1" t="s">
        <v>1819</v>
      </c>
      <c r="BK128" s="1" t="s">
        <v>781</v>
      </c>
      <c r="BL128" s="1" t="s">
        <v>1820</v>
      </c>
      <c r="BM128" s="1" t="s">
        <v>2425</v>
      </c>
      <c r="BN128" s="1" t="n">
        <v>33031956</v>
      </c>
      <c r="BO128" s="1"/>
      <c r="BP128" s="1"/>
      <c r="BQ128" s="1"/>
      <c r="BR128" s="1" t="s">
        <v>102</v>
      </c>
      <c r="BS128" s="1" t="s">
        <v>2426</v>
      </c>
      <c r="BT128" s="1" t="str">
        <f aca="false">HYPERLINK("https%3A%2F%2Fwww.webofscience.com%2Fwos%2Fwoscc%2Ffull-record%2FWOS:000599523300001","View Full Record in Web of Science")</f>
        <v>View Full Record in Web of Science</v>
      </c>
    </row>
    <row r="129" customFormat="false" ht="12.75" hidden="false" customHeight="false" outlineLevel="0" collapsed="false">
      <c r="A129" s="1" t="s">
        <v>72</v>
      </c>
      <c r="B129" s="1" t="s">
        <v>2427</v>
      </c>
      <c r="C129" s="1"/>
      <c r="D129" s="1"/>
      <c r="E129" s="1"/>
      <c r="F129" s="1" t="s">
        <v>2428</v>
      </c>
      <c r="G129" s="1"/>
      <c r="H129" s="1"/>
      <c r="I129" s="1" t="s">
        <v>2429</v>
      </c>
      <c r="J129" s="1" t="s">
        <v>2430</v>
      </c>
      <c r="K129" s="1"/>
      <c r="L129" s="1"/>
      <c r="M129" s="1" t="s">
        <v>77</v>
      </c>
      <c r="N129" s="1" t="s">
        <v>78</v>
      </c>
      <c r="O129" s="1"/>
      <c r="P129" s="1"/>
      <c r="Q129" s="1"/>
      <c r="R129" s="1"/>
      <c r="S129" s="1"/>
      <c r="T129" s="1" t="s">
        <v>2431</v>
      </c>
      <c r="U129" s="1" t="s">
        <v>2432</v>
      </c>
      <c r="V129" s="1" t="s">
        <v>2433</v>
      </c>
      <c r="W129" s="1" t="s">
        <v>2434</v>
      </c>
      <c r="X129" s="1" t="s">
        <v>2435</v>
      </c>
      <c r="Y129" s="1" t="s">
        <v>2436</v>
      </c>
      <c r="Z129" s="1" t="s">
        <v>2437</v>
      </c>
      <c r="AA129" s="1"/>
      <c r="AB129" s="1"/>
      <c r="AC129" s="1" t="s">
        <v>2438</v>
      </c>
      <c r="AD129" s="1" t="s">
        <v>2439</v>
      </c>
      <c r="AE129" s="1" t="s">
        <v>2440</v>
      </c>
      <c r="AF129" s="1"/>
      <c r="AG129" s="1" t="n">
        <v>67</v>
      </c>
      <c r="AH129" s="1" t="n">
        <v>32</v>
      </c>
      <c r="AI129" s="1" t="n">
        <v>32</v>
      </c>
      <c r="AJ129" s="1" t="n">
        <v>1</v>
      </c>
      <c r="AK129" s="1" t="n">
        <v>49</v>
      </c>
      <c r="AL129" s="1" t="s">
        <v>1202</v>
      </c>
      <c r="AM129" s="1" t="s">
        <v>135</v>
      </c>
      <c r="AN129" s="1" t="s">
        <v>136</v>
      </c>
      <c r="AO129" s="1" t="s">
        <v>2441</v>
      </c>
      <c r="AP129" s="1" t="s">
        <v>2442</v>
      </c>
      <c r="AQ129" s="1"/>
      <c r="AR129" s="1" t="s">
        <v>2443</v>
      </c>
      <c r="AS129" s="1" t="s">
        <v>2444</v>
      </c>
      <c r="AT129" s="1" t="s">
        <v>245</v>
      </c>
      <c r="AU129" s="1" t="n">
        <v>2009</v>
      </c>
      <c r="AV129" s="1" t="n">
        <v>18</v>
      </c>
      <c r="AW129" s="1" t="n">
        <v>6</v>
      </c>
      <c r="AX129" s="1"/>
      <c r="AY129" s="1"/>
      <c r="AZ129" s="1"/>
      <c r="BA129" s="1"/>
      <c r="BB129" s="1" t="n">
        <v>535</v>
      </c>
      <c r="BC129" s="1" t="n">
        <v>545</v>
      </c>
      <c r="BD129" s="1"/>
      <c r="BE129" s="1" t="s">
        <v>2445</v>
      </c>
      <c r="BF129" s="1" t="str">
        <f aca="false">HYPERLINK("http://dx.doi.org/10.1007/s10956-009-9168-0","http://dx.doi.org/10.1007/s10956-009-9168-0")</f>
        <v>http://dx.doi.org/10.1007/s10956-009-9168-0</v>
      </c>
      <c r="BG129" s="1"/>
      <c r="BH129" s="1"/>
      <c r="BI129" s="1" t="n">
        <v>11</v>
      </c>
      <c r="BJ129" s="1" t="s">
        <v>2446</v>
      </c>
      <c r="BK129" s="1" t="s">
        <v>781</v>
      </c>
      <c r="BL129" s="1" t="s">
        <v>120</v>
      </c>
      <c r="BM129" s="1" t="s">
        <v>2447</v>
      </c>
      <c r="BN129" s="1"/>
      <c r="BO129" s="1"/>
      <c r="BP129" s="1"/>
      <c r="BQ129" s="1"/>
      <c r="BR129" s="1" t="s">
        <v>102</v>
      </c>
      <c r="BS129" s="1" t="s">
        <v>2448</v>
      </c>
      <c r="BT129" s="1" t="str">
        <f aca="false">HYPERLINK("https%3A%2F%2Fwww.webofscience.com%2Fwos%2Fwoscc%2Ffull-record%2FWOS:000272038700006","View Full Record in Web of Science")</f>
        <v>View Full Record in Web of Science</v>
      </c>
    </row>
    <row r="130" customFormat="false" ht="12.75" hidden="false" customHeight="false" outlineLevel="0" collapsed="false">
      <c r="A130" s="1" t="s">
        <v>72</v>
      </c>
      <c r="B130" s="1" t="s">
        <v>2449</v>
      </c>
      <c r="C130" s="1"/>
      <c r="D130" s="1"/>
      <c r="E130" s="1"/>
      <c r="F130" s="1" t="s">
        <v>2450</v>
      </c>
      <c r="G130" s="1"/>
      <c r="H130" s="1"/>
      <c r="I130" s="1" t="s">
        <v>2451</v>
      </c>
      <c r="J130" s="1" t="s">
        <v>481</v>
      </c>
      <c r="K130" s="1"/>
      <c r="L130" s="1"/>
      <c r="M130" s="1" t="s">
        <v>77</v>
      </c>
      <c r="N130" s="1" t="s">
        <v>78</v>
      </c>
      <c r="O130" s="1"/>
      <c r="P130" s="1"/>
      <c r="Q130" s="1"/>
      <c r="R130" s="1"/>
      <c r="S130" s="1"/>
      <c r="T130" s="1" t="s">
        <v>2452</v>
      </c>
      <c r="U130" s="1" t="s">
        <v>2453</v>
      </c>
      <c r="V130" s="1" t="s">
        <v>2454</v>
      </c>
      <c r="W130" s="1" t="s">
        <v>2455</v>
      </c>
      <c r="X130" s="1" t="s">
        <v>2456</v>
      </c>
      <c r="Y130" s="1" t="s">
        <v>2457</v>
      </c>
      <c r="Z130" s="1" t="s">
        <v>2458</v>
      </c>
      <c r="AA130" s="1" t="s">
        <v>2459</v>
      </c>
      <c r="AB130" s="1" t="s">
        <v>2460</v>
      </c>
      <c r="AC130" s="1"/>
      <c r="AD130" s="1"/>
      <c r="AE130" s="1"/>
      <c r="AF130" s="1"/>
      <c r="AG130" s="1" t="n">
        <v>115</v>
      </c>
      <c r="AH130" s="1" t="n">
        <v>7</v>
      </c>
      <c r="AI130" s="1" t="n">
        <v>8</v>
      </c>
      <c r="AJ130" s="1" t="n">
        <v>0</v>
      </c>
      <c r="AK130" s="1" t="n">
        <v>13</v>
      </c>
      <c r="AL130" s="1" t="s">
        <v>493</v>
      </c>
      <c r="AM130" s="1" t="s">
        <v>494</v>
      </c>
      <c r="AN130" s="1" t="s">
        <v>495</v>
      </c>
      <c r="AO130" s="1" t="s">
        <v>496</v>
      </c>
      <c r="AP130" s="1" t="s">
        <v>497</v>
      </c>
      <c r="AQ130" s="1"/>
      <c r="AR130" s="1" t="s">
        <v>498</v>
      </c>
      <c r="AS130" s="1" t="s">
        <v>499</v>
      </c>
      <c r="AT130" s="1" t="s">
        <v>874</v>
      </c>
      <c r="AU130" s="1" t="n">
        <v>2017</v>
      </c>
      <c r="AV130" s="1" t="n">
        <v>73</v>
      </c>
      <c r="AW130" s="1"/>
      <c r="AX130" s="1"/>
      <c r="AY130" s="1"/>
      <c r="AZ130" s="1"/>
      <c r="BA130" s="1"/>
      <c r="BB130" s="1" t="n">
        <v>328</v>
      </c>
      <c r="BC130" s="1" t="n">
        <v>337</v>
      </c>
      <c r="BD130" s="1"/>
      <c r="BE130" s="1" t="s">
        <v>2461</v>
      </c>
      <c r="BF130" s="1" t="str">
        <f aca="false">HYPERLINK("http://dx.doi.org/10.1016/j.childyouth.2017.01.009","http://dx.doi.org/10.1016/j.childyouth.2017.01.009")</f>
        <v>http://dx.doi.org/10.1016/j.childyouth.2017.01.009</v>
      </c>
      <c r="BG130" s="1"/>
      <c r="BH130" s="1"/>
      <c r="BI130" s="1" t="n">
        <v>10</v>
      </c>
      <c r="BJ130" s="1" t="s">
        <v>501</v>
      </c>
      <c r="BK130" s="1" t="s">
        <v>99</v>
      </c>
      <c r="BL130" s="1" t="s">
        <v>501</v>
      </c>
      <c r="BM130" s="1" t="s">
        <v>2462</v>
      </c>
      <c r="BN130" s="1"/>
      <c r="BO130" s="1" t="s">
        <v>182</v>
      </c>
      <c r="BP130" s="1"/>
      <c r="BQ130" s="1"/>
      <c r="BR130" s="1" t="s">
        <v>102</v>
      </c>
      <c r="BS130" s="1" t="s">
        <v>2463</v>
      </c>
      <c r="BT130" s="1" t="str">
        <f aca="false">HYPERLINK("https%3A%2F%2Fwww.webofscience.com%2Fwos%2Fwoscc%2Ffull-record%2FWOS:000395360200039","View Full Record in Web of Science")</f>
        <v>View Full Record in Web of Science</v>
      </c>
    </row>
    <row r="131" customFormat="false" ht="12.75" hidden="false" customHeight="false" outlineLevel="0" collapsed="false">
      <c r="A131" s="1" t="s">
        <v>72</v>
      </c>
      <c r="B131" s="1" t="s">
        <v>2464</v>
      </c>
      <c r="C131" s="1"/>
      <c r="D131" s="1"/>
      <c r="E131" s="1"/>
      <c r="F131" s="1" t="s">
        <v>2465</v>
      </c>
      <c r="G131" s="1"/>
      <c r="H131" s="1"/>
      <c r="I131" s="1" t="s">
        <v>2466</v>
      </c>
      <c r="J131" s="1" t="s">
        <v>2467</v>
      </c>
      <c r="K131" s="1"/>
      <c r="L131" s="1"/>
      <c r="M131" s="1" t="s">
        <v>77</v>
      </c>
      <c r="N131" s="1" t="s">
        <v>78</v>
      </c>
      <c r="O131" s="1"/>
      <c r="P131" s="1"/>
      <c r="Q131" s="1"/>
      <c r="R131" s="1"/>
      <c r="S131" s="1"/>
      <c r="T131" s="1" t="s">
        <v>2468</v>
      </c>
      <c r="U131" s="1" t="s">
        <v>2469</v>
      </c>
      <c r="V131" s="1" t="s">
        <v>2470</v>
      </c>
      <c r="W131" s="1" t="s">
        <v>2471</v>
      </c>
      <c r="X131" s="1" t="s">
        <v>2472</v>
      </c>
      <c r="Y131" s="1" t="s">
        <v>2473</v>
      </c>
      <c r="Z131" s="1" t="s">
        <v>2474</v>
      </c>
      <c r="AA131" s="1" t="s">
        <v>2475</v>
      </c>
      <c r="AB131" s="1" t="s">
        <v>2476</v>
      </c>
      <c r="AC131" s="1" t="s">
        <v>2477</v>
      </c>
      <c r="AD131" s="1" t="s">
        <v>2478</v>
      </c>
      <c r="AE131" s="1" t="s">
        <v>2479</v>
      </c>
      <c r="AF131" s="1"/>
      <c r="AG131" s="1" t="n">
        <v>66</v>
      </c>
      <c r="AH131" s="1" t="n">
        <v>2</v>
      </c>
      <c r="AI131" s="1" t="n">
        <v>2</v>
      </c>
      <c r="AJ131" s="1" t="n">
        <v>0</v>
      </c>
      <c r="AK131" s="1" t="n">
        <v>0</v>
      </c>
      <c r="AL131" s="1" t="s">
        <v>88</v>
      </c>
      <c r="AM131" s="1" t="s">
        <v>89</v>
      </c>
      <c r="AN131" s="1" t="s">
        <v>90</v>
      </c>
      <c r="AO131" s="1" t="s">
        <v>2480</v>
      </c>
      <c r="AP131" s="1" t="s">
        <v>2481</v>
      </c>
      <c r="AQ131" s="1"/>
      <c r="AR131" s="1" t="s">
        <v>2482</v>
      </c>
      <c r="AS131" s="1" t="s">
        <v>2483</v>
      </c>
      <c r="AT131" s="1" t="s">
        <v>281</v>
      </c>
      <c r="AU131" s="1" t="n">
        <v>2023</v>
      </c>
      <c r="AV131" s="1" t="n">
        <v>33</v>
      </c>
      <c r="AW131" s="1" t="n">
        <v>2</v>
      </c>
      <c r="AX131" s="1"/>
      <c r="AY131" s="1"/>
      <c r="AZ131" s="1" t="s">
        <v>96</v>
      </c>
      <c r="BA131" s="1"/>
      <c r="BB131" s="1" t="n">
        <v>270</v>
      </c>
      <c r="BC131" s="1" t="n">
        <v>286</v>
      </c>
      <c r="BD131" s="1"/>
      <c r="BE131" s="1" t="s">
        <v>2484</v>
      </c>
      <c r="BF131" s="1" t="str">
        <f aca="false">HYPERLINK("http://dx.doi.org/10.1002/casp.2652","http://dx.doi.org/10.1002/casp.2652")</f>
        <v>http://dx.doi.org/10.1002/casp.2652</v>
      </c>
      <c r="BG131" s="1"/>
      <c r="BH131" s="1" t="s">
        <v>1130</v>
      </c>
      <c r="BI131" s="1" t="n">
        <v>17</v>
      </c>
      <c r="BJ131" s="1" t="s">
        <v>2270</v>
      </c>
      <c r="BK131" s="1" t="s">
        <v>99</v>
      </c>
      <c r="BL131" s="1" t="s">
        <v>100</v>
      </c>
      <c r="BM131" s="1" t="s">
        <v>2485</v>
      </c>
      <c r="BN131" s="1"/>
      <c r="BO131" s="1"/>
      <c r="BP131" s="1"/>
      <c r="BQ131" s="1"/>
      <c r="BR131" s="1" t="s">
        <v>102</v>
      </c>
      <c r="BS131" s="1" t="s">
        <v>2486</v>
      </c>
      <c r="BT131" s="1" t="str">
        <f aca="false">HYPERLINK("https%3A%2F%2Fwww.webofscience.com%2Fwos%2Fwoscc%2Ffull-record%2FWOS:000869613600001","View Full Record in Web of Science")</f>
        <v>View Full Record in Web of Science</v>
      </c>
    </row>
    <row r="132" customFormat="false" ht="12.75" hidden="false" customHeight="false" outlineLevel="0" collapsed="false">
      <c r="A132" s="1" t="s">
        <v>72</v>
      </c>
      <c r="B132" s="1" t="s">
        <v>2487</v>
      </c>
      <c r="C132" s="1"/>
      <c r="D132" s="1"/>
      <c r="E132" s="1"/>
      <c r="F132" s="1" t="s">
        <v>2488</v>
      </c>
      <c r="G132" s="1"/>
      <c r="H132" s="1"/>
      <c r="I132" s="1" t="s">
        <v>2489</v>
      </c>
      <c r="J132" s="1" t="s">
        <v>581</v>
      </c>
      <c r="K132" s="1"/>
      <c r="L132" s="1"/>
      <c r="M132" s="1" t="s">
        <v>77</v>
      </c>
      <c r="N132" s="1" t="s">
        <v>78</v>
      </c>
      <c r="O132" s="1"/>
      <c r="P132" s="1"/>
      <c r="Q132" s="1"/>
      <c r="R132" s="1"/>
      <c r="S132" s="1"/>
      <c r="T132" s="1" t="s">
        <v>2490</v>
      </c>
      <c r="U132" s="1" t="s">
        <v>2491</v>
      </c>
      <c r="V132" s="1" t="s">
        <v>2492</v>
      </c>
      <c r="W132" s="1" t="s">
        <v>2493</v>
      </c>
      <c r="X132" s="1" t="s">
        <v>2494</v>
      </c>
      <c r="Y132" s="1" t="s">
        <v>2495</v>
      </c>
      <c r="Z132" s="1" t="s">
        <v>2496</v>
      </c>
      <c r="AA132" s="1"/>
      <c r="AB132" s="1"/>
      <c r="AC132" s="1"/>
      <c r="AD132" s="1"/>
      <c r="AE132" s="1"/>
      <c r="AF132" s="1"/>
      <c r="AG132" s="1" t="n">
        <v>69</v>
      </c>
      <c r="AH132" s="1" t="n">
        <v>8</v>
      </c>
      <c r="AI132" s="1" t="n">
        <v>8</v>
      </c>
      <c r="AJ132" s="1" t="n">
        <v>1</v>
      </c>
      <c r="AK132" s="1" t="n">
        <v>7</v>
      </c>
      <c r="AL132" s="1" t="s">
        <v>219</v>
      </c>
      <c r="AM132" s="1" t="s">
        <v>220</v>
      </c>
      <c r="AN132" s="1" t="s">
        <v>221</v>
      </c>
      <c r="AO132" s="1" t="s">
        <v>592</v>
      </c>
      <c r="AP132" s="1" t="s">
        <v>593</v>
      </c>
      <c r="AQ132" s="1"/>
      <c r="AR132" s="1" t="s">
        <v>594</v>
      </c>
      <c r="AS132" s="1" t="s">
        <v>595</v>
      </c>
      <c r="AT132" s="1" t="s">
        <v>754</v>
      </c>
      <c r="AU132" s="1" t="n">
        <v>2019</v>
      </c>
      <c r="AV132" s="1" t="n">
        <v>54</v>
      </c>
      <c r="AW132" s="1" t="n">
        <v>9</v>
      </c>
      <c r="AX132" s="1"/>
      <c r="AY132" s="1"/>
      <c r="AZ132" s="1"/>
      <c r="BA132" s="1"/>
      <c r="BB132" s="1" t="n">
        <v>1319</v>
      </c>
      <c r="BC132" s="1" t="n">
        <v>1348</v>
      </c>
      <c r="BD132" s="1"/>
      <c r="BE132" s="1" t="s">
        <v>2497</v>
      </c>
      <c r="BF132" s="1" t="str">
        <f aca="false">HYPERLINK("http://dx.doi.org/10.1177/0042085916646626","http://dx.doi.org/10.1177/0042085916646626")</f>
        <v>http://dx.doi.org/10.1177/0042085916646626</v>
      </c>
      <c r="BG132" s="1"/>
      <c r="BH132" s="1"/>
      <c r="BI132" s="1" t="n">
        <v>30</v>
      </c>
      <c r="BJ132" s="1" t="s">
        <v>384</v>
      </c>
      <c r="BK132" s="1" t="s">
        <v>99</v>
      </c>
      <c r="BL132" s="1" t="s">
        <v>384</v>
      </c>
      <c r="BM132" s="1" t="s">
        <v>2498</v>
      </c>
      <c r="BN132" s="1"/>
      <c r="BO132" s="1"/>
      <c r="BP132" s="1"/>
      <c r="BQ132" s="1"/>
      <c r="BR132" s="1" t="s">
        <v>102</v>
      </c>
      <c r="BS132" s="1" t="s">
        <v>2499</v>
      </c>
      <c r="BT132" s="1" t="str">
        <f aca="false">HYPERLINK("https%3A%2F%2Fwww.webofscience.com%2Fwos%2Fwoscc%2Ffull-record%2FWOS:000485277900006","View Full Record in Web of Science")</f>
        <v>View Full Record in Web of Science</v>
      </c>
    </row>
    <row r="133" customFormat="false" ht="12.75" hidden="false" customHeight="false" outlineLevel="0" collapsed="false">
      <c r="A133" s="1" t="s">
        <v>72</v>
      </c>
      <c r="B133" s="1" t="s">
        <v>2500</v>
      </c>
      <c r="C133" s="1"/>
      <c r="D133" s="1"/>
      <c r="E133" s="1"/>
      <c r="F133" s="1" t="s">
        <v>2501</v>
      </c>
      <c r="G133" s="1"/>
      <c r="H133" s="1"/>
      <c r="I133" s="1" t="s">
        <v>2502</v>
      </c>
      <c r="J133" s="1" t="s">
        <v>2503</v>
      </c>
      <c r="K133" s="1"/>
      <c r="L133" s="1"/>
      <c r="M133" s="1" t="s">
        <v>77</v>
      </c>
      <c r="N133" s="1" t="s">
        <v>78</v>
      </c>
      <c r="O133" s="1"/>
      <c r="P133" s="1"/>
      <c r="Q133" s="1"/>
      <c r="R133" s="1"/>
      <c r="S133" s="1"/>
      <c r="T133" s="1" t="s">
        <v>2504</v>
      </c>
      <c r="U133" s="1" t="s">
        <v>2505</v>
      </c>
      <c r="V133" s="1" t="s">
        <v>2506</v>
      </c>
      <c r="W133" s="1" t="s">
        <v>2507</v>
      </c>
      <c r="X133" s="1" t="s">
        <v>2508</v>
      </c>
      <c r="Y133" s="1" t="s">
        <v>2509</v>
      </c>
      <c r="Z133" s="1" t="s">
        <v>2510</v>
      </c>
      <c r="AA133" s="1"/>
      <c r="AB133" s="1"/>
      <c r="AC133" s="1" t="s">
        <v>2511</v>
      </c>
      <c r="AD133" s="1" t="s">
        <v>2512</v>
      </c>
      <c r="AE133" s="1" t="s">
        <v>2513</v>
      </c>
      <c r="AF133" s="1"/>
      <c r="AG133" s="1" t="n">
        <v>28</v>
      </c>
      <c r="AH133" s="1" t="n">
        <v>13</v>
      </c>
      <c r="AI133" s="1" t="n">
        <v>13</v>
      </c>
      <c r="AJ133" s="1" t="n">
        <v>0</v>
      </c>
      <c r="AK133" s="1" t="n">
        <v>8</v>
      </c>
      <c r="AL133" s="1" t="s">
        <v>1731</v>
      </c>
      <c r="AM133" s="1" t="s">
        <v>1164</v>
      </c>
      <c r="AN133" s="1" t="s">
        <v>1732</v>
      </c>
      <c r="AO133" s="1" t="s">
        <v>2514</v>
      </c>
      <c r="AP133" s="1" t="s">
        <v>2515</v>
      </c>
      <c r="AQ133" s="1"/>
      <c r="AR133" s="1" t="s">
        <v>2516</v>
      </c>
      <c r="AS133" s="1" t="s">
        <v>2517</v>
      </c>
      <c r="AT133" s="1" t="s">
        <v>269</v>
      </c>
      <c r="AU133" s="1" t="n">
        <v>2015</v>
      </c>
      <c r="AV133" s="1" t="n">
        <v>56</v>
      </c>
      <c r="AW133" s="1"/>
      <c r="AX133" s="1"/>
      <c r="AY133" s="1"/>
      <c r="AZ133" s="1"/>
      <c r="BA133" s="1"/>
      <c r="BB133" s="1" t="n">
        <v>379</v>
      </c>
      <c r="BC133" s="1" t="n">
        <v>386</v>
      </c>
      <c r="BD133" s="1"/>
      <c r="BE133" s="1" t="s">
        <v>2518</v>
      </c>
      <c r="BF133" s="1" t="str">
        <f aca="false">HYPERLINK("http://dx.doi.org/10.1016/j.jbi.2015.07.003","http://dx.doi.org/10.1016/j.jbi.2015.07.003")</f>
        <v>http://dx.doi.org/10.1016/j.jbi.2015.07.003</v>
      </c>
      <c r="BG133" s="1"/>
      <c r="BH133" s="1"/>
      <c r="BI133" s="1" t="n">
        <v>8</v>
      </c>
      <c r="BJ133" s="1" t="s">
        <v>2519</v>
      </c>
      <c r="BK133" s="1" t="s">
        <v>781</v>
      </c>
      <c r="BL133" s="1" t="s">
        <v>2520</v>
      </c>
      <c r="BM133" s="1" t="s">
        <v>2521</v>
      </c>
      <c r="BN133" s="1" t="n">
        <v>26173038</v>
      </c>
      <c r="BO133" s="1" t="s">
        <v>330</v>
      </c>
      <c r="BP133" s="1"/>
      <c r="BQ133" s="1"/>
      <c r="BR133" s="1" t="s">
        <v>102</v>
      </c>
      <c r="BS133" s="1" t="s">
        <v>2522</v>
      </c>
      <c r="BT133" s="1" t="str">
        <f aca="false">HYPERLINK("https%3A%2F%2Fwww.webofscience.com%2Fwos%2Fwoscc%2Ffull-record%2FWOS:000359752100034","View Full Record in Web of Science")</f>
        <v>View Full Record in Web of Science</v>
      </c>
    </row>
    <row r="134" customFormat="false" ht="12.75" hidden="false" customHeight="false" outlineLevel="0" collapsed="false">
      <c r="A134" s="1" t="s">
        <v>72</v>
      </c>
      <c r="B134" s="1" t="s">
        <v>2523</v>
      </c>
      <c r="C134" s="1"/>
      <c r="D134" s="1"/>
      <c r="E134" s="1"/>
      <c r="F134" s="1" t="s">
        <v>2524</v>
      </c>
      <c r="G134" s="1"/>
      <c r="H134" s="1"/>
      <c r="I134" s="1" t="s">
        <v>2525</v>
      </c>
      <c r="J134" s="1" t="s">
        <v>2526</v>
      </c>
      <c r="K134" s="1"/>
      <c r="L134" s="1"/>
      <c r="M134" s="1" t="s">
        <v>77</v>
      </c>
      <c r="N134" s="1" t="s">
        <v>78</v>
      </c>
      <c r="O134" s="1"/>
      <c r="P134" s="1"/>
      <c r="Q134" s="1"/>
      <c r="R134" s="1"/>
      <c r="S134" s="1"/>
      <c r="T134" s="1" t="s">
        <v>2527</v>
      </c>
      <c r="U134" s="1" t="s">
        <v>2528</v>
      </c>
      <c r="V134" s="1" t="s">
        <v>2529</v>
      </c>
      <c r="W134" s="1" t="s">
        <v>2530</v>
      </c>
      <c r="X134" s="1" t="s">
        <v>2531</v>
      </c>
      <c r="Y134" s="1" t="s">
        <v>2532</v>
      </c>
      <c r="Z134" s="1" t="s">
        <v>2533</v>
      </c>
      <c r="AA134" s="1" t="s">
        <v>2534</v>
      </c>
      <c r="AB134" s="1" t="s">
        <v>2535</v>
      </c>
      <c r="AC134" s="1"/>
      <c r="AD134" s="1"/>
      <c r="AE134" s="1"/>
      <c r="AF134" s="1"/>
      <c r="AG134" s="1" t="n">
        <v>49</v>
      </c>
      <c r="AH134" s="1" t="n">
        <v>5</v>
      </c>
      <c r="AI134" s="1" t="n">
        <v>6</v>
      </c>
      <c r="AJ134" s="1" t="n">
        <v>0</v>
      </c>
      <c r="AK134" s="1" t="n">
        <v>5</v>
      </c>
      <c r="AL134" s="1" t="s">
        <v>2536</v>
      </c>
      <c r="AM134" s="1" t="s">
        <v>2537</v>
      </c>
      <c r="AN134" s="1" t="s">
        <v>2538</v>
      </c>
      <c r="AO134" s="1" t="s">
        <v>2539</v>
      </c>
      <c r="AP134" s="1" t="s">
        <v>2540</v>
      </c>
      <c r="AQ134" s="1"/>
      <c r="AR134" s="1" t="s">
        <v>2541</v>
      </c>
      <c r="AS134" s="1" t="s">
        <v>2542</v>
      </c>
      <c r="AT134" s="1" t="s">
        <v>2543</v>
      </c>
      <c r="AU134" s="1" t="n">
        <v>2020</v>
      </c>
      <c r="AV134" s="1" t="n">
        <v>18</v>
      </c>
      <c r="AW134" s="1" t="n">
        <v>2</v>
      </c>
      <c r="AX134" s="1"/>
      <c r="AY134" s="1"/>
      <c r="AZ134" s="1"/>
      <c r="BA134" s="1"/>
      <c r="BB134" s="1" t="n">
        <v>179</v>
      </c>
      <c r="BC134" s="1" t="n">
        <v>205</v>
      </c>
      <c r="BD134" s="1"/>
      <c r="BE134" s="1"/>
      <c r="BF134" s="1"/>
      <c r="BG134" s="1"/>
      <c r="BH134" s="1"/>
      <c r="BI134" s="1" t="n">
        <v>27</v>
      </c>
      <c r="BJ134" s="1" t="s">
        <v>2544</v>
      </c>
      <c r="BK134" s="1" t="s">
        <v>164</v>
      </c>
      <c r="BL134" s="1" t="s">
        <v>100</v>
      </c>
      <c r="BM134" s="1" t="s">
        <v>2545</v>
      </c>
      <c r="BN134" s="1"/>
      <c r="BO134" s="1"/>
      <c r="BP134" s="1"/>
      <c r="BQ134" s="1"/>
      <c r="BR134" s="1" t="s">
        <v>102</v>
      </c>
      <c r="BS134" s="1" t="s">
        <v>2546</v>
      </c>
      <c r="BT134" s="1" t="str">
        <f aca="false">HYPERLINK("https%3A%2F%2Fwww.webofscience.com%2Fwos%2Fwoscc%2Ffull-record%2FWOS:000605129800003","View Full Record in Web of Science")</f>
        <v>View Full Record in Web of Science</v>
      </c>
    </row>
    <row r="135" customFormat="false" ht="12.75" hidden="false" customHeight="false" outlineLevel="0" collapsed="false">
      <c r="A135" s="1" t="s">
        <v>72</v>
      </c>
      <c r="B135" s="1" t="s">
        <v>2547</v>
      </c>
      <c r="C135" s="1"/>
      <c r="D135" s="1"/>
      <c r="E135" s="1"/>
      <c r="F135" s="1" t="s">
        <v>2548</v>
      </c>
      <c r="G135" s="1"/>
      <c r="H135" s="1"/>
      <c r="I135" s="1" t="s">
        <v>2549</v>
      </c>
      <c r="J135" s="1" t="s">
        <v>2550</v>
      </c>
      <c r="K135" s="1"/>
      <c r="L135" s="1"/>
      <c r="M135" s="1" t="s">
        <v>77</v>
      </c>
      <c r="N135" s="1" t="s">
        <v>78</v>
      </c>
      <c r="O135" s="1"/>
      <c r="P135" s="1"/>
      <c r="Q135" s="1"/>
      <c r="R135" s="1"/>
      <c r="S135" s="1"/>
      <c r="T135" s="1" t="s">
        <v>2551</v>
      </c>
      <c r="U135" s="1" t="s">
        <v>2552</v>
      </c>
      <c r="V135" s="1" t="s">
        <v>2553</v>
      </c>
      <c r="W135" s="1" t="s">
        <v>2554</v>
      </c>
      <c r="X135" s="1" t="s">
        <v>2555</v>
      </c>
      <c r="Y135" s="1" t="s">
        <v>2556</v>
      </c>
      <c r="Z135" s="1" t="s">
        <v>2557</v>
      </c>
      <c r="AA135" s="1"/>
      <c r="AB135" s="1" t="s">
        <v>2558</v>
      </c>
      <c r="AC135" s="1"/>
      <c r="AD135" s="1"/>
      <c r="AE135" s="1"/>
      <c r="AF135" s="1"/>
      <c r="AG135" s="1" t="n">
        <v>47</v>
      </c>
      <c r="AH135" s="1" t="n">
        <v>11</v>
      </c>
      <c r="AI135" s="1" t="n">
        <v>11</v>
      </c>
      <c r="AJ135" s="1" t="n">
        <v>2</v>
      </c>
      <c r="AK135" s="1" t="n">
        <v>16</v>
      </c>
      <c r="AL135" s="1" t="s">
        <v>219</v>
      </c>
      <c r="AM135" s="1" t="s">
        <v>220</v>
      </c>
      <c r="AN135" s="1" t="s">
        <v>221</v>
      </c>
      <c r="AO135" s="1" t="s">
        <v>2559</v>
      </c>
      <c r="AP135" s="1" t="s">
        <v>2560</v>
      </c>
      <c r="AQ135" s="1"/>
      <c r="AR135" s="1" t="s">
        <v>2561</v>
      </c>
      <c r="AS135" s="1" t="s">
        <v>2562</v>
      </c>
      <c r="AT135" s="1" t="s">
        <v>382</v>
      </c>
      <c r="AU135" s="1" t="n">
        <v>2014</v>
      </c>
      <c r="AV135" s="1" t="n">
        <v>58</v>
      </c>
      <c r="AW135" s="1" t="n">
        <v>5</v>
      </c>
      <c r="AX135" s="1"/>
      <c r="AY135" s="1"/>
      <c r="AZ135" s="1" t="s">
        <v>96</v>
      </c>
      <c r="BA135" s="1"/>
      <c r="BB135" s="1" t="n">
        <v>665</v>
      </c>
      <c r="BC135" s="1" t="n">
        <v>688</v>
      </c>
      <c r="BD135" s="1"/>
      <c r="BE135" s="1" t="s">
        <v>2563</v>
      </c>
      <c r="BF135" s="1" t="str">
        <f aca="false">HYPERLINK("http://dx.doi.org/10.1177/0002764213515219","http://dx.doi.org/10.1177/0002764213515219")</f>
        <v>http://dx.doi.org/10.1177/0002764213515219</v>
      </c>
      <c r="BG135" s="1"/>
      <c r="BH135" s="1"/>
      <c r="BI135" s="1" t="n">
        <v>24</v>
      </c>
      <c r="BJ135" s="1" t="s">
        <v>1014</v>
      </c>
      <c r="BK135" s="1" t="s">
        <v>99</v>
      </c>
      <c r="BL135" s="1" t="s">
        <v>1015</v>
      </c>
      <c r="BM135" s="1" t="s">
        <v>2564</v>
      </c>
      <c r="BN135" s="1"/>
      <c r="BO135" s="1"/>
      <c r="BP135" s="1"/>
      <c r="BQ135" s="1"/>
      <c r="BR135" s="1" t="s">
        <v>102</v>
      </c>
      <c r="BS135" s="1" t="s">
        <v>2565</v>
      </c>
      <c r="BT135" s="1" t="str">
        <f aca="false">HYPERLINK("https%3A%2F%2Fwww.webofscience.com%2Fwos%2Fwoscc%2Ffull-record%2FWOS:000334690400004","View Full Record in Web of Science")</f>
        <v>View Full Record in Web of Science</v>
      </c>
    </row>
    <row r="136" customFormat="false" ht="12.75" hidden="false" customHeight="false" outlineLevel="0" collapsed="false">
      <c r="A136" s="1" t="s">
        <v>72</v>
      </c>
      <c r="B136" s="1" t="s">
        <v>2566</v>
      </c>
      <c r="C136" s="1"/>
      <c r="D136" s="1"/>
      <c r="E136" s="1"/>
      <c r="F136" s="1" t="s">
        <v>2567</v>
      </c>
      <c r="G136" s="1"/>
      <c r="H136" s="1"/>
      <c r="I136" s="1" t="s">
        <v>2568</v>
      </c>
      <c r="J136" s="1" t="s">
        <v>2204</v>
      </c>
      <c r="K136" s="1"/>
      <c r="L136" s="1"/>
      <c r="M136" s="1" t="s">
        <v>77</v>
      </c>
      <c r="N136" s="1" t="s">
        <v>78</v>
      </c>
      <c r="O136" s="1"/>
      <c r="P136" s="1"/>
      <c r="Q136" s="1"/>
      <c r="R136" s="1"/>
      <c r="S136" s="1"/>
      <c r="T136" s="1" t="s">
        <v>2569</v>
      </c>
      <c r="U136" s="1" t="s">
        <v>2570</v>
      </c>
      <c r="V136" s="1" t="s">
        <v>2571</v>
      </c>
      <c r="W136" s="1" t="s">
        <v>2572</v>
      </c>
      <c r="X136" s="1" t="s">
        <v>2573</v>
      </c>
      <c r="Y136" s="1" t="s">
        <v>2574</v>
      </c>
      <c r="Z136" s="1" t="s">
        <v>2575</v>
      </c>
      <c r="AA136" s="1"/>
      <c r="AB136" s="1"/>
      <c r="AC136" s="1"/>
      <c r="AD136" s="1"/>
      <c r="AE136" s="1"/>
      <c r="AF136" s="1"/>
      <c r="AG136" s="1" t="n">
        <v>130</v>
      </c>
      <c r="AH136" s="1" t="n">
        <v>0</v>
      </c>
      <c r="AI136" s="1" t="n">
        <v>0</v>
      </c>
      <c r="AJ136" s="1" t="n">
        <v>3</v>
      </c>
      <c r="AK136" s="1" t="n">
        <v>3</v>
      </c>
      <c r="AL136" s="1" t="s">
        <v>219</v>
      </c>
      <c r="AM136" s="1" t="s">
        <v>220</v>
      </c>
      <c r="AN136" s="1" t="s">
        <v>221</v>
      </c>
      <c r="AO136" s="1" t="s">
        <v>2212</v>
      </c>
      <c r="AP136" s="1" t="s">
        <v>2213</v>
      </c>
      <c r="AQ136" s="1"/>
      <c r="AR136" s="1" t="s">
        <v>2214</v>
      </c>
      <c r="AS136" s="1" t="s">
        <v>2215</v>
      </c>
      <c r="AT136" s="1" t="s">
        <v>95</v>
      </c>
      <c r="AU136" s="1" t="n">
        <v>2022</v>
      </c>
      <c r="AV136" s="1" t="n">
        <v>124</v>
      </c>
      <c r="AW136" s="1" t="n">
        <v>9</v>
      </c>
      <c r="AX136" s="1"/>
      <c r="AY136" s="1"/>
      <c r="AZ136" s="1"/>
      <c r="BA136" s="1"/>
      <c r="BB136" s="1" t="n">
        <v>65</v>
      </c>
      <c r="BC136" s="1" t="n">
        <v>90</v>
      </c>
      <c r="BD136" s="1"/>
      <c r="BE136" s="1" t="s">
        <v>2576</v>
      </c>
      <c r="BF136" s="1" t="str">
        <f aca="false">HYPERLINK("http://dx.doi.org/10.1177/01614681221129401","http://dx.doi.org/10.1177/01614681221129401")</f>
        <v>http://dx.doi.org/10.1177/01614681221129401</v>
      </c>
      <c r="BG136" s="1"/>
      <c r="BH136" s="1"/>
      <c r="BI136" s="1" t="n">
        <v>26</v>
      </c>
      <c r="BJ136" s="1" t="s">
        <v>120</v>
      </c>
      <c r="BK136" s="1" t="s">
        <v>99</v>
      </c>
      <c r="BL136" s="1" t="s">
        <v>120</v>
      </c>
      <c r="BM136" s="1" t="s">
        <v>2577</v>
      </c>
      <c r="BN136" s="1"/>
      <c r="BO136" s="1"/>
      <c r="BP136" s="1"/>
      <c r="BQ136" s="1"/>
      <c r="BR136" s="1" t="s">
        <v>102</v>
      </c>
      <c r="BS136" s="1" t="s">
        <v>2578</v>
      </c>
      <c r="BT136" s="1" t="str">
        <f aca="false">HYPERLINK("https%3A%2F%2Fwww.webofscience.com%2Fwos%2Fwoscc%2Ffull-record%2FWOS:000878711400003","View Full Record in Web of Science")</f>
        <v>View Full Record in Web of Science</v>
      </c>
    </row>
    <row r="137" customFormat="false" ht="12.75" hidden="false" customHeight="false" outlineLevel="0" collapsed="false">
      <c r="A137" s="1" t="s">
        <v>72</v>
      </c>
      <c r="B137" s="1" t="s">
        <v>2579</v>
      </c>
      <c r="C137" s="1"/>
      <c r="D137" s="1"/>
      <c r="E137" s="1"/>
      <c r="F137" s="1" t="s">
        <v>2580</v>
      </c>
      <c r="G137" s="1"/>
      <c r="H137" s="1"/>
      <c r="I137" s="1" t="s">
        <v>2581</v>
      </c>
      <c r="J137" s="1" t="s">
        <v>896</v>
      </c>
      <c r="K137" s="1"/>
      <c r="L137" s="1"/>
      <c r="M137" s="1" t="s">
        <v>77</v>
      </c>
      <c r="N137" s="1" t="s">
        <v>78</v>
      </c>
      <c r="O137" s="1"/>
      <c r="P137" s="1"/>
      <c r="Q137" s="1"/>
      <c r="R137" s="1"/>
      <c r="S137" s="1"/>
      <c r="T137" s="1" t="s">
        <v>2582</v>
      </c>
      <c r="U137" s="1" t="s">
        <v>2583</v>
      </c>
      <c r="V137" s="1" t="s">
        <v>2584</v>
      </c>
      <c r="W137" s="1" t="s">
        <v>2585</v>
      </c>
      <c r="X137" s="1" t="s">
        <v>2586</v>
      </c>
      <c r="Y137" s="1" t="s">
        <v>2587</v>
      </c>
      <c r="Z137" s="1" t="s">
        <v>2588</v>
      </c>
      <c r="AA137" s="1" t="s">
        <v>2589</v>
      </c>
      <c r="AB137" s="1" t="s">
        <v>2590</v>
      </c>
      <c r="AC137" s="1" t="s">
        <v>2591</v>
      </c>
      <c r="AD137" s="1" t="s">
        <v>2592</v>
      </c>
      <c r="AE137" s="1" t="s">
        <v>2593</v>
      </c>
      <c r="AF137" s="1"/>
      <c r="AG137" s="1" t="n">
        <v>55</v>
      </c>
      <c r="AH137" s="1" t="n">
        <v>16</v>
      </c>
      <c r="AI137" s="1" t="n">
        <v>16</v>
      </c>
      <c r="AJ137" s="1" t="n">
        <v>1</v>
      </c>
      <c r="AK137" s="1" t="n">
        <v>32</v>
      </c>
      <c r="AL137" s="1" t="s">
        <v>219</v>
      </c>
      <c r="AM137" s="1" t="s">
        <v>220</v>
      </c>
      <c r="AN137" s="1" t="s">
        <v>221</v>
      </c>
      <c r="AO137" s="1" t="s">
        <v>908</v>
      </c>
      <c r="AP137" s="1" t="s">
        <v>909</v>
      </c>
      <c r="AQ137" s="1"/>
      <c r="AR137" s="1" t="s">
        <v>910</v>
      </c>
      <c r="AS137" s="1" t="s">
        <v>911</v>
      </c>
      <c r="AT137" s="1" t="s">
        <v>362</v>
      </c>
      <c r="AU137" s="1" t="n">
        <v>2016</v>
      </c>
      <c r="AV137" s="1" t="n">
        <v>48</v>
      </c>
      <c r="AW137" s="1" t="n">
        <v>1</v>
      </c>
      <c r="AX137" s="1"/>
      <c r="AY137" s="1"/>
      <c r="AZ137" s="1" t="s">
        <v>96</v>
      </c>
      <c r="BA137" s="1"/>
      <c r="BB137" s="1" t="n">
        <v>150</v>
      </c>
      <c r="BC137" s="1" t="n">
        <v>171</v>
      </c>
      <c r="BD137" s="1"/>
      <c r="BE137" s="1" t="s">
        <v>2594</v>
      </c>
      <c r="BF137" s="1" t="str">
        <f aca="false">HYPERLINK("http://dx.doi.org/10.1177/0013916515615389","http://dx.doi.org/10.1177/0013916515615389")</f>
        <v>http://dx.doi.org/10.1177/0013916515615389</v>
      </c>
      <c r="BG137" s="1"/>
      <c r="BH137" s="1"/>
      <c r="BI137" s="1" t="n">
        <v>22</v>
      </c>
      <c r="BJ137" s="1" t="s">
        <v>913</v>
      </c>
      <c r="BK137" s="1" t="s">
        <v>99</v>
      </c>
      <c r="BL137" s="1" t="s">
        <v>914</v>
      </c>
      <c r="BM137" s="1" t="s">
        <v>915</v>
      </c>
      <c r="BN137" s="1"/>
      <c r="BO137" s="1" t="s">
        <v>122</v>
      </c>
      <c r="BP137" s="1"/>
      <c r="BQ137" s="1"/>
      <c r="BR137" s="1" t="s">
        <v>102</v>
      </c>
      <c r="BS137" s="1" t="s">
        <v>2595</v>
      </c>
      <c r="BT137" s="1" t="str">
        <f aca="false">HYPERLINK("https%3A%2F%2Fwww.webofscience.com%2Fwos%2Fwoscc%2Ffull-record%2FWOS:000368716800009","View Full Record in Web of Science")</f>
        <v>View Full Record in Web of Science</v>
      </c>
    </row>
    <row r="138" customFormat="false" ht="12.75" hidden="false" customHeight="false" outlineLevel="0" collapsed="false">
      <c r="A138" s="1" t="s">
        <v>72</v>
      </c>
      <c r="B138" s="1" t="s">
        <v>2596</v>
      </c>
      <c r="C138" s="1"/>
      <c r="D138" s="1"/>
      <c r="E138" s="1"/>
      <c r="F138" s="1" t="s">
        <v>2597</v>
      </c>
      <c r="G138" s="1"/>
      <c r="H138" s="1"/>
      <c r="I138" s="1" t="s">
        <v>2598</v>
      </c>
      <c r="J138" s="1" t="s">
        <v>2599</v>
      </c>
      <c r="K138" s="1"/>
      <c r="L138" s="1"/>
      <c r="M138" s="1" t="s">
        <v>77</v>
      </c>
      <c r="N138" s="1" t="s">
        <v>78</v>
      </c>
      <c r="O138" s="1"/>
      <c r="P138" s="1"/>
      <c r="Q138" s="1"/>
      <c r="R138" s="1"/>
      <c r="S138" s="1"/>
      <c r="T138" s="1" t="s">
        <v>2600</v>
      </c>
      <c r="U138" s="1" t="s">
        <v>2601</v>
      </c>
      <c r="V138" s="1" t="s">
        <v>2602</v>
      </c>
      <c r="W138" s="1" t="s">
        <v>2603</v>
      </c>
      <c r="X138" s="1" t="s">
        <v>2604</v>
      </c>
      <c r="Y138" s="1" t="s">
        <v>2605</v>
      </c>
      <c r="Z138" s="1" t="s">
        <v>2606</v>
      </c>
      <c r="AA138" s="1"/>
      <c r="AB138" s="1"/>
      <c r="AC138" s="1"/>
      <c r="AD138" s="1"/>
      <c r="AE138" s="1"/>
      <c r="AF138" s="1"/>
      <c r="AG138" s="1" t="n">
        <v>39</v>
      </c>
      <c r="AH138" s="1" t="n">
        <v>7</v>
      </c>
      <c r="AI138" s="1" t="n">
        <v>7</v>
      </c>
      <c r="AJ138" s="1" t="n">
        <v>0</v>
      </c>
      <c r="AK138" s="1" t="n">
        <v>7</v>
      </c>
      <c r="AL138" s="1" t="s">
        <v>515</v>
      </c>
      <c r="AM138" s="1" t="s">
        <v>516</v>
      </c>
      <c r="AN138" s="1" t="s">
        <v>517</v>
      </c>
      <c r="AO138" s="1" t="s">
        <v>2607</v>
      </c>
      <c r="AP138" s="1" t="s">
        <v>2608</v>
      </c>
      <c r="AQ138" s="1"/>
      <c r="AR138" s="1" t="s">
        <v>2609</v>
      </c>
      <c r="AS138" s="1" t="s">
        <v>2610</v>
      </c>
      <c r="AT138" s="1"/>
      <c r="AU138" s="1" t="n">
        <v>2008</v>
      </c>
      <c r="AV138" s="1" t="n">
        <v>40</v>
      </c>
      <c r="AW138" s="1" t="n">
        <v>3</v>
      </c>
      <c r="AX138" s="1"/>
      <c r="AY138" s="1"/>
      <c r="AZ138" s="1"/>
      <c r="BA138" s="1"/>
      <c r="BB138" s="1" t="n">
        <v>329</v>
      </c>
      <c r="BC138" s="1" t="n">
        <v>351</v>
      </c>
      <c r="BD138" s="1"/>
      <c r="BE138" s="1" t="s">
        <v>2611</v>
      </c>
      <c r="BF138" s="1" t="str">
        <f aca="false">HYPERLINK("http://dx.doi.org/10.1080/00220270801930655","http://dx.doi.org/10.1080/00220270801930655")</f>
        <v>http://dx.doi.org/10.1080/00220270801930655</v>
      </c>
      <c r="BG138" s="1"/>
      <c r="BH138" s="1"/>
      <c r="BI138" s="1" t="n">
        <v>23</v>
      </c>
      <c r="BJ138" s="1" t="s">
        <v>120</v>
      </c>
      <c r="BK138" s="1" t="s">
        <v>99</v>
      </c>
      <c r="BL138" s="1" t="s">
        <v>120</v>
      </c>
      <c r="BM138" s="1" t="s">
        <v>2612</v>
      </c>
      <c r="BN138" s="1"/>
      <c r="BO138" s="1"/>
      <c r="BP138" s="1"/>
      <c r="BQ138" s="1"/>
      <c r="BR138" s="1" t="s">
        <v>102</v>
      </c>
      <c r="BS138" s="1" t="s">
        <v>2613</v>
      </c>
      <c r="BT138" s="1" t="str">
        <f aca="false">HYPERLINK("https%3A%2F%2Fwww.webofscience.com%2Fwos%2Fwoscc%2Ffull-record%2FWOS:000256997900004","View Full Record in Web of Science")</f>
        <v>View Full Record in Web of Science</v>
      </c>
    </row>
    <row r="139" customFormat="false" ht="12.75" hidden="false" customHeight="false" outlineLevel="0" collapsed="false">
      <c r="A139" s="1" t="s">
        <v>72</v>
      </c>
      <c r="B139" s="1" t="s">
        <v>2614</v>
      </c>
      <c r="C139" s="1"/>
      <c r="D139" s="1"/>
      <c r="E139" s="1"/>
      <c r="F139" s="1" t="s">
        <v>2615</v>
      </c>
      <c r="G139" s="1"/>
      <c r="H139" s="1"/>
      <c r="I139" s="1" t="s">
        <v>2616</v>
      </c>
      <c r="J139" s="1" t="s">
        <v>2617</v>
      </c>
      <c r="K139" s="1"/>
      <c r="L139" s="1"/>
      <c r="M139" s="1" t="s">
        <v>77</v>
      </c>
      <c r="N139" s="1" t="s">
        <v>78</v>
      </c>
      <c r="O139" s="1"/>
      <c r="P139" s="1"/>
      <c r="Q139" s="1"/>
      <c r="R139" s="1"/>
      <c r="S139" s="1"/>
      <c r="T139" s="1"/>
      <c r="U139" s="1" t="s">
        <v>2618</v>
      </c>
      <c r="V139" s="1" t="s">
        <v>2619</v>
      </c>
      <c r="W139" s="1" t="s">
        <v>2620</v>
      </c>
      <c r="X139" s="1" t="s">
        <v>2621</v>
      </c>
      <c r="Y139" s="1" t="s">
        <v>2622</v>
      </c>
      <c r="Z139" s="1" t="s">
        <v>2623</v>
      </c>
      <c r="AA139" s="1" t="s">
        <v>2624</v>
      </c>
      <c r="AB139" s="1" t="s">
        <v>2625</v>
      </c>
      <c r="AC139" s="1" t="s">
        <v>2626</v>
      </c>
      <c r="AD139" s="1" t="s">
        <v>2627</v>
      </c>
      <c r="AE139" s="1" t="s">
        <v>2628</v>
      </c>
      <c r="AF139" s="1"/>
      <c r="AG139" s="1" t="n">
        <v>52</v>
      </c>
      <c r="AH139" s="1" t="n">
        <v>26</v>
      </c>
      <c r="AI139" s="1" t="n">
        <v>26</v>
      </c>
      <c r="AJ139" s="1" t="n">
        <v>0</v>
      </c>
      <c r="AK139" s="1" t="n">
        <v>46</v>
      </c>
      <c r="AL139" s="1" t="s">
        <v>2629</v>
      </c>
      <c r="AM139" s="1" t="s">
        <v>2630</v>
      </c>
      <c r="AN139" s="1" t="s">
        <v>2631</v>
      </c>
      <c r="AO139" s="1" t="s">
        <v>2632</v>
      </c>
      <c r="AP139" s="1"/>
      <c r="AQ139" s="1"/>
      <c r="AR139" s="1" t="s">
        <v>2617</v>
      </c>
      <c r="AS139" s="1" t="s">
        <v>2633</v>
      </c>
      <c r="AT139" s="1" t="s">
        <v>2634</v>
      </c>
      <c r="AU139" s="1" t="n">
        <v>2016</v>
      </c>
      <c r="AV139" s="1" t="n">
        <v>11</v>
      </c>
      <c r="AW139" s="1" t="n">
        <v>4</v>
      </c>
      <c r="AX139" s="1"/>
      <c r="AY139" s="1"/>
      <c r="AZ139" s="1"/>
      <c r="BA139" s="1"/>
      <c r="BB139" s="1"/>
      <c r="BC139" s="1"/>
      <c r="BD139" s="1" t="s">
        <v>2635</v>
      </c>
      <c r="BE139" s="1" t="s">
        <v>2636</v>
      </c>
      <c r="BF139" s="1" t="str">
        <f aca="false">HYPERLINK("http://dx.doi.org/10.1371/journal.pone.0153276","http://dx.doi.org/10.1371/journal.pone.0153276")</f>
        <v>http://dx.doi.org/10.1371/journal.pone.0153276</v>
      </c>
      <c r="BG139" s="1"/>
      <c r="BH139" s="1"/>
      <c r="BI139" s="1" t="n">
        <v>13</v>
      </c>
      <c r="BJ139" s="1" t="s">
        <v>2637</v>
      </c>
      <c r="BK139" s="1" t="s">
        <v>781</v>
      </c>
      <c r="BL139" s="1" t="s">
        <v>2638</v>
      </c>
      <c r="BM139" s="1" t="s">
        <v>2639</v>
      </c>
      <c r="BN139" s="1" t="n">
        <v>27073841</v>
      </c>
      <c r="BO139" s="1" t="s">
        <v>2640</v>
      </c>
      <c r="BP139" s="1"/>
      <c r="BQ139" s="1"/>
      <c r="BR139" s="1" t="s">
        <v>102</v>
      </c>
      <c r="BS139" s="1" t="s">
        <v>2641</v>
      </c>
      <c r="BT139" s="1" t="str">
        <f aca="false">HYPERLINK("https%3A%2F%2Fwww.webofscience.com%2Fwos%2Fwoscc%2Ffull-record%2FWOS:000374131200070","View Full Record in Web of Science")</f>
        <v>View Full Record in Web of Science</v>
      </c>
    </row>
    <row r="140" customFormat="false" ht="12.75" hidden="false" customHeight="false" outlineLevel="0" collapsed="false">
      <c r="A140" s="1" t="s">
        <v>72</v>
      </c>
      <c r="B140" s="1" t="s">
        <v>2642</v>
      </c>
      <c r="C140" s="1"/>
      <c r="D140" s="1"/>
      <c r="E140" s="1"/>
      <c r="F140" s="1" t="s">
        <v>2643</v>
      </c>
      <c r="G140" s="1"/>
      <c r="H140" s="1"/>
      <c r="I140" s="1" t="s">
        <v>2644</v>
      </c>
      <c r="J140" s="1" t="s">
        <v>651</v>
      </c>
      <c r="K140" s="1"/>
      <c r="L140" s="1"/>
      <c r="M140" s="1" t="s">
        <v>77</v>
      </c>
      <c r="N140" s="1" t="s">
        <v>78</v>
      </c>
      <c r="O140" s="1"/>
      <c r="P140" s="1"/>
      <c r="Q140" s="1"/>
      <c r="R140" s="1"/>
      <c r="S140" s="1"/>
      <c r="T140" s="1" t="s">
        <v>2645</v>
      </c>
      <c r="U140" s="1" t="s">
        <v>2646</v>
      </c>
      <c r="V140" s="1" t="s">
        <v>2647</v>
      </c>
      <c r="W140" s="1" t="s">
        <v>2648</v>
      </c>
      <c r="X140" s="1" t="s">
        <v>2649</v>
      </c>
      <c r="Y140" s="1" t="s">
        <v>2650</v>
      </c>
      <c r="Z140" s="1" t="s">
        <v>1201</v>
      </c>
      <c r="AA140" s="1" t="s">
        <v>2651</v>
      </c>
      <c r="AB140" s="1" t="s">
        <v>2652</v>
      </c>
      <c r="AC140" s="1" t="s">
        <v>2653</v>
      </c>
      <c r="AD140" s="1" t="s">
        <v>2654</v>
      </c>
      <c r="AE140" s="1" t="s">
        <v>2655</v>
      </c>
      <c r="AF140" s="1"/>
      <c r="AG140" s="1" t="n">
        <v>89</v>
      </c>
      <c r="AH140" s="1" t="n">
        <v>24</v>
      </c>
      <c r="AI140" s="1" t="n">
        <v>24</v>
      </c>
      <c r="AJ140" s="1" t="n">
        <v>0</v>
      </c>
      <c r="AK140" s="1" t="n">
        <v>6</v>
      </c>
      <c r="AL140" s="1" t="s">
        <v>661</v>
      </c>
      <c r="AM140" s="1" t="s">
        <v>543</v>
      </c>
      <c r="AN140" s="1" t="s">
        <v>662</v>
      </c>
      <c r="AO140" s="1" t="s">
        <v>663</v>
      </c>
      <c r="AP140" s="1" t="s">
        <v>1931</v>
      </c>
      <c r="AQ140" s="1"/>
      <c r="AR140" s="1" t="s">
        <v>664</v>
      </c>
      <c r="AS140" s="1" t="s">
        <v>665</v>
      </c>
      <c r="AT140" s="1" t="s">
        <v>362</v>
      </c>
      <c r="AU140" s="1" t="n">
        <v>2019</v>
      </c>
      <c r="AV140" s="1" t="n">
        <v>25</v>
      </c>
      <c r="AW140" s="1" t="n">
        <v>1</v>
      </c>
      <c r="AX140" s="1"/>
      <c r="AY140" s="1"/>
      <c r="AZ140" s="1" t="s">
        <v>96</v>
      </c>
      <c r="BA140" s="1"/>
      <c r="BB140" s="1" t="n">
        <v>91</v>
      </c>
      <c r="BC140" s="1" t="n">
        <v>103</v>
      </c>
      <c r="BD140" s="1"/>
      <c r="BE140" s="1" t="s">
        <v>2656</v>
      </c>
      <c r="BF140" s="1" t="str">
        <f aca="false">HYPERLINK("http://dx.doi.org/10.1037/cdp0000237","http://dx.doi.org/10.1037/cdp0000237")</f>
        <v>http://dx.doi.org/10.1037/cdp0000237</v>
      </c>
      <c r="BG140" s="1"/>
      <c r="BH140" s="1"/>
      <c r="BI140" s="1" t="n">
        <v>13</v>
      </c>
      <c r="BJ140" s="1" t="s">
        <v>667</v>
      </c>
      <c r="BK140" s="1" t="s">
        <v>99</v>
      </c>
      <c r="BL140" s="1" t="s">
        <v>668</v>
      </c>
      <c r="BM140" s="1" t="s">
        <v>2657</v>
      </c>
      <c r="BN140" s="1" t="n">
        <v>30714771</v>
      </c>
      <c r="BO140" s="1" t="s">
        <v>122</v>
      </c>
      <c r="BP140" s="1"/>
      <c r="BQ140" s="1"/>
      <c r="BR140" s="1" t="s">
        <v>102</v>
      </c>
      <c r="BS140" s="1" t="s">
        <v>2658</v>
      </c>
      <c r="BT140" s="1" t="str">
        <f aca="false">HYPERLINK("https%3A%2F%2Fwww.webofscience.com%2Fwos%2Fwoscc%2Ffull-record%2FWOS:000457472700011","View Full Record in Web of Science")</f>
        <v>View Full Record in Web of Science</v>
      </c>
    </row>
    <row r="141" customFormat="false" ht="12.75" hidden="false" customHeight="false" outlineLevel="0" collapsed="false">
      <c r="A141" s="1" t="s">
        <v>72</v>
      </c>
      <c r="B141" s="1" t="s">
        <v>2659</v>
      </c>
      <c r="C141" s="1"/>
      <c r="D141" s="1"/>
      <c r="E141" s="1"/>
      <c r="F141" s="1" t="s">
        <v>2660</v>
      </c>
      <c r="G141" s="1"/>
      <c r="H141" s="1"/>
      <c r="I141" s="1" t="s">
        <v>2661</v>
      </c>
      <c r="J141" s="1" t="s">
        <v>2662</v>
      </c>
      <c r="K141" s="1"/>
      <c r="L141" s="1"/>
      <c r="M141" s="1" t="s">
        <v>77</v>
      </c>
      <c r="N141" s="1" t="s">
        <v>78</v>
      </c>
      <c r="O141" s="1"/>
      <c r="P141" s="1"/>
      <c r="Q141" s="1"/>
      <c r="R141" s="1"/>
      <c r="S141" s="1"/>
      <c r="T141" s="1" t="s">
        <v>2663</v>
      </c>
      <c r="U141" s="1" t="s">
        <v>2664</v>
      </c>
      <c r="V141" s="1" t="s">
        <v>2665</v>
      </c>
      <c r="W141" s="1" t="s">
        <v>2666</v>
      </c>
      <c r="X141" s="1" t="s">
        <v>2667</v>
      </c>
      <c r="Y141" s="1" t="s">
        <v>2668</v>
      </c>
      <c r="Z141" s="1" t="s">
        <v>2669</v>
      </c>
      <c r="AA141" s="1"/>
      <c r="AB141" s="1" t="s">
        <v>2670</v>
      </c>
      <c r="AC141" s="1"/>
      <c r="AD141" s="1"/>
      <c r="AE141" s="1"/>
      <c r="AF141" s="1"/>
      <c r="AG141" s="1" t="n">
        <v>67</v>
      </c>
      <c r="AH141" s="1" t="n">
        <v>30</v>
      </c>
      <c r="AI141" s="1" t="n">
        <v>30</v>
      </c>
      <c r="AJ141" s="1" t="n">
        <v>1</v>
      </c>
      <c r="AK141" s="1" t="n">
        <v>21</v>
      </c>
      <c r="AL141" s="1" t="s">
        <v>1202</v>
      </c>
      <c r="AM141" s="1" t="s">
        <v>135</v>
      </c>
      <c r="AN141" s="1" t="s">
        <v>1203</v>
      </c>
      <c r="AO141" s="1" t="s">
        <v>2671</v>
      </c>
      <c r="AP141" s="1" t="s">
        <v>2672</v>
      </c>
      <c r="AQ141" s="1"/>
      <c r="AR141" s="1" t="s">
        <v>2673</v>
      </c>
      <c r="AS141" s="1" t="s">
        <v>2674</v>
      </c>
      <c r="AT141" s="1" t="s">
        <v>245</v>
      </c>
      <c r="AU141" s="1" t="n">
        <v>2015</v>
      </c>
      <c r="AV141" s="1" t="n">
        <v>38</v>
      </c>
      <c r="AW141" s="1" t="n">
        <v>4</v>
      </c>
      <c r="AX141" s="1"/>
      <c r="AY141" s="1"/>
      <c r="AZ141" s="1"/>
      <c r="BA141" s="1"/>
      <c r="BB141" s="1" t="n">
        <v>375</v>
      </c>
      <c r="BC141" s="1" t="n">
        <v>394</v>
      </c>
      <c r="BD141" s="1"/>
      <c r="BE141" s="1" t="s">
        <v>2675</v>
      </c>
      <c r="BF141" s="1" t="str">
        <f aca="false">HYPERLINK("http://dx.doi.org/10.1007/s11133-015-9316-1","http://dx.doi.org/10.1007/s11133-015-9316-1")</f>
        <v>http://dx.doi.org/10.1007/s11133-015-9316-1</v>
      </c>
      <c r="BG141" s="1"/>
      <c r="BH141" s="1"/>
      <c r="BI141" s="1" t="n">
        <v>20</v>
      </c>
      <c r="BJ141" s="1" t="s">
        <v>720</v>
      </c>
      <c r="BK141" s="1" t="s">
        <v>99</v>
      </c>
      <c r="BL141" s="1" t="s">
        <v>720</v>
      </c>
      <c r="BM141" s="1" t="s">
        <v>2676</v>
      </c>
      <c r="BN141" s="1"/>
      <c r="BO141" s="1"/>
      <c r="BP141" s="1"/>
      <c r="BQ141" s="1"/>
      <c r="BR141" s="1" t="s">
        <v>102</v>
      </c>
      <c r="BS141" s="1" t="s">
        <v>2677</v>
      </c>
      <c r="BT141" s="1" t="str">
        <f aca="false">HYPERLINK("https%3A%2F%2Fwww.webofscience.com%2Fwos%2Fwoscc%2Ffull-record%2FWOS:000364574200002","View Full Record in Web of Science")</f>
        <v>View Full Record in Web of Science</v>
      </c>
    </row>
    <row r="142" customFormat="false" ht="12.75" hidden="false" customHeight="false" outlineLevel="0" collapsed="false">
      <c r="A142" s="1" t="s">
        <v>72</v>
      </c>
      <c r="B142" s="1" t="s">
        <v>2678</v>
      </c>
      <c r="C142" s="1"/>
      <c r="D142" s="1"/>
      <c r="E142" s="1"/>
      <c r="F142" s="1" t="s">
        <v>2679</v>
      </c>
      <c r="G142" s="1"/>
      <c r="H142" s="1"/>
      <c r="I142" s="1" t="s">
        <v>2680</v>
      </c>
      <c r="J142" s="1" t="s">
        <v>651</v>
      </c>
      <c r="K142" s="1"/>
      <c r="L142" s="1"/>
      <c r="M142" s="1" t="s">
        <v>77</v>
      </c>
      <c r="N142" s="1" t="s">
        <v>78</v>
      </c>
      <c r="O142" s="1"/>
      <c r="P142" s="1"/>
      <c r="Q142" s="1"/>
      <c r="R142" s="1"/>
      <c r="S142" s="1"/>
      <c r="T142" s="1" t="s">
        <v>2681</v>
      </c>
      <c r="U142" s="1" t="s">
        <v>2682</v>
      </c>
      <c r="V142" s="1" t="s">
        <v>2683</v>
      </c>
      <c r="W142" s="1" t="s">
        <v>2684</v>
      </c>
      <c r="X142" s="1" t="s">
        <v>792</v>
      </c>
      <c r="Y142" s="1" t="s">
        <v>2685</v>
      </c>
      <c r="Z142" s="1" t="s">
        <v>2686</v>
      </c>
      <c r="AA142" s="1" t="s">
        <v>2687</v>
      </c>
      <c r="AB142" s="1" t="s">
        <v>2688</v>
      </c>
      <c r="AC142" s="1"/>
      <c r="AD142" s="1"/>
      <c r="AE142" s="1"/>
      <c r="AF142" s="1"/>
      <c r="AG142" s="1" t="n">
        <v>60</v>
      </c>
      <c r="AH142" s="1" t="n">
        <v>10</v>
      </c>
      <c r="AI142" s="1" t="n">
        <v>10</v>
      </c>
      <c r="AJ142" s="1" t="n">
        <v>1</v>
      </c>
      <c r="AK142" s="1" t="n">
        <v>7</v>
      </c>
      <c r="AL142" s="1" t="s">
        <v>661</v>
      </c>
      <c r="AM142" s="1" t="s">
        <v>543</v>
      </c>
      <c r="AN142" s="1" t="s">
        <v>662</v>
      </c>
      <c r="AO142" s="1" t="s">
        <v>663</v>
      </c>
      <c r="AP142" s="1" t="s">
        <v>1931</v>
      </c>
      <c r="AQ142" s="1"/>
      <c r="AR142" s="1" t="s">
        <v>664</v>
      </c>
      <c r="AS142" s="1" t="s">
        <v>665</v>
      </c>
      <c r="AT142" s="1" t="s">
        <v>433</v>
      </c>
      <c r="AU142" s="1" t="n">
        <v>2019</v>
      </c>
      <c r="AV142" s="1" t="n">
        <v>25</v>
      </c>
      <c r="AW142" s="1" t="n">
        <v>3</v>
      </c>
      <c r="AX142" s="1"/>
      <c r="AY142" s="1"/>
      <c r="AZ142" s="1"/>
      <c r="BA142" s="1"/>
      <c r="BB142" s="1" t="n">
        <v>403</v>
      </c>
      <c r="BC142" s="1" t="n">
        <v>412</v>
      </c>
      <c r="BD142" s="1"/>
      <c r="BE142" s="1" t="s">
        <v>2689</v>
      </c>
      <c r="BF142" s="1" t="str">
        <f aca="false">HYPERLINK("http://dx.doi.org/10.1037/cdp0000254","http://dx.doi.org/10.1037/cdp0000254")</f>
        <v>http://dx.doi.org/10.1037/cdp0000254</v>
      </c>
      <c r="BG142" s="1"/>
      <c r="BH142" s="1"/>
      <c r="BI142" s="1" t="n">
        <v>10</v>
      </c>
      <c r="BJ142" s="1" t="s">
        <v>667</v>
      </c>
      <c r="BK142" s="1" t="s">
        <v>99</v>
      </c>
      <c r="BL142" s="1" t="s">
        <v>668</v>
      </c>
      <c r="BM142" s="1" t="s">
        <v>2690</v>
      </c>
      <c r="BN142" s="1" t="n">
        <v>30507210</v>
      </c>
      <c r="BO142" s="1"/>
      <c r="BP142" s="1"/>
      <c r="BQ142" s="1"/>
      <c r="BR142" s="1" t="s">
        <v>102</v>
      </c>
      <c r="BS142" s="1" t="s">
        <v>2691</v>
      </c>
      <c r="BT142" s="1" t="str">
        <f aca="false">HYPERLINK("https%3A%2F%2Fwww.webofscience.com%2Fwos%2Fwoscc%2Ffull-record%2FWOS:000473021800011","View Full Record in Web of Science")</f>
        <v>View Full Record in Web of Science</v>
      </c>
    </row>
    <row r="143" customFormat="false" ht="12.75" hidden="false" customHeight="false" outlineLevel="0" collapsed="false">
      <c r="A143" s="1" t="s">
        <v>72</v>
      </c>
      <c r="B143" s="1" t="s">
        <v>2692</v>
      </c>
      <c r="C143" s="1"/>
      <c r="D143" s="1"/>
      <c r="E143" s="1"/>
      <c r="F143" s="1" t="s">
        <v>2693</v>
      </c>
      <c r="G143" s="1"/>
      <c r="H143" s="1"/>
      <c r="I143" s="1" t="s">
        <v>2694</v>
      </c>
      <c r="J143" s="1" t="s">
        <v>440</v>
      </c>
      <c r="K143" s="1"/>
      <c r="L143" s="1"/>
      <c r="M143" s="1" t="s">
        <v>77</v>
      </c>
      <c r="N143" s="1" t="s">
        <v>78</v>
      </c>
      <c r="O143" s="1"/>
      <c r="P143" s="1"/>
      <c r="Q143" s="1"/>
      <c r="R143" s="1"/>
      <c r="S143" s="1"/>
      <c r="T143" s="1" t="s">
        <v>2695</v>
      </c>
      <c r="U143" s="1" t="s">
        <v>2696</v>
      </c>
      <c r="V143" s="1" t="s">
        <v>2697</v>
      </c>
      <c r="W143" s="1" t="s">
        <v>2698</v>
      </c>
      <c r="X143" s="1" t="s">
        <v>2699</v>
      </c>
      <c r="Y143" s="1" t="s">
        <v>2700</v>
      </c>
      <c r="Z143" s="1" t="s">
        <v>2701</v>
      </c>
      <c r="AA143" s="1"/>
      <c r="AB143" s="1"/>
      <c r="AC143" s="1"/>
      <c r="AD143" s="1"/>
      <c r="AE143" s="1"/>
      <c r="AF143" s="1"/>
      <c r="AG143" s="1" t="n">
        <v>69</v>
      </c>
      <c r="AH143" s="1" t="n">
        <v>24</v>
      </c>
      <c r="AI143" s="1" t="n">
        <v>24</v>
      </c>
      <c r="AJ143" s="1" t="n">
        <v>0</v>
      </c>
      <c r="AK143" s="1" t="n">
        <v>12</v>
      </c>
      <c r="AL143" s="1" t="s">
        <v>2702</v>
      </c>
      <c r="AM143" s="1" t="s">
        <v>987</v>
      </c>
      <c r="AN143" s="1" t="s">
        <v>988</v>
      </c>
      <c r="AO143" s="1" t="s">
        <v>448</v>
      </c>
      <c r="AP143" s="1" t="s">
        <v>449</v>
      </c>
      <c r="AQ143" s="1"/>
      <c r="AR143" s="1" t="s">
        <v>450</v>
      </c>
      <c r="AS143" s="1" t="s">
        <v>451</v>
      </c>
      <c r="AT143" s="1" t="s">
        <v>269</v>
      </c>
      <c r="AU143" s="1" t="n">
        <v>2011</v>
      </c>
      <c r="AV143" s="1" t="n">
        <v>34</v>
      </c>
      <c r="AW143" s="1" t="n">
        <v>4</v>
      </c>
      <c r="AX143" s="1"/>
      <c r="AY143" s="1"/>
      <c r="AZ143" s="1"/>
      <c r="BA143" s="1"/>
      <c r="BB143" s="1" t="n">
        <v>767</v>
      </c>
      <c r="BC143" s="1" t="n">
        <v>778</v>
      </c>
      <c r="BD143" s="1"/>
      <c r="BE143" s="1" t="s">
        <v>2703</v>
      </c>
      <c r="BF143" s="1" t="str">
        <f aca="false">HYPERLINK("http://dx.doi.org/10.1016/j.adolescence.2010.08.003","http://dx.doi.org/10.1016/j.adolescence.2010.08.003")</f>
        <v>http://dx.doi.org/10.1016/j.adolescence.2010.08.003</v>
      </c>
      <c r="BG143" s="1"/>
      <c r="BH143" s="1"/>
      <c r="BI143" s="1" t="n">
        <v>12</v>
      </c>
      <c r="BJ143" s="1" t="s">
        <v>98</v>
      </c>
      <c r="BK143" s="1" t="s">
        <v>99</v>
      </c>
      <c r="BL143" s="1" t="s">
        <v>100</v>
      </c>
      <c r="BM143" s="1" t="s">
        <v>2704</v>
      </c>
      <c r="BN143" s="1" t="n">
        <v>20813402</v>
      </c>
      <c r="BO143" s="1"/>
      <c r="BP143" s="1"/>
      <c r="BQ143" s="1"/>
      <c r="BR143" s="1" t="s">
        <v>102</v>
      </c>
      <c r="BS143" s="1" t="s">
        <v>2705</v>
      </c>
      <c r="BT143" s="1" t="str">
        <f aca="false">HYPERLINK("https%3A%2F%2Fwww.webofscience.com%2Fwos%2Fwoscc%2Ffull-record%2FWOS:000294238900017","View Full Record in Web of Science")</f>
        <v>View Full Record in Web of Science</v>
      </c>
    </row>
    <row r="144" customFormat="false" ht="12.75" hidden="false" customHeight="false" outlineLevel="0" collapsed="false">
      <c r="A144" s="1" t="s">
        <v>72</v>
      </c>
      <c r="B144" s="1" t="s">
        <v>2706</v>
      </c>
      <c r="C144" s="1"/>
      <c r="D144" s="1"/>
      <c r="E144" s="1"/>
      <c r="F144" s="1" t="s">
        <v>2707</v>
      </c>
      <c r="G144" s="1"/>
      <c r="H144" s="1"/>
      <c r="I144" s="1" t="s">
        <v>2708</v>
      </c>
      <c r="J144" s="1" t="s">
        <v>2709</v>
      </c>
      <c r="K144" s="1"/>
      <c r="L144" s="1"/>
      <c r="M144" s="1" t="s">
        <v>77</v>
      </c>
      <c r="N144" s="1" t="s">
        <v>78</v>
      </c>
      <c r="O144" s="1"/>
      <c r="P144" s="1"/>
      <c r="Q144" s="1"/>
      <c r="R144" s="1"/>
      <c r="S144" s="1"/>
      <c r="T144" s="1"/>
      <c r="U144" s="1" t="s">
        <v>2710</v>
      </c>
      <c r="V144" s="1" t="s">
        <v>2711</v>
      </c>
      <c r="W144" s="1" t="s">
        <v>2712</v>
      </c>
      <c r="X144" s="1"/>
      <c r="Y144" s="1" t="s">
        <v>2713</v>
      </c>
      <c r="Z144" s="1" t="s">
        <v>2714</v>
      </c>
      <c r="AA144" s="1"/>
      <c r="AB144" s="1" t="s">
        <v>2715</v>
      </c>
      <c r="AC144" s="1"/>
      <c r="AD144" s="1"/>
      <c r="AE144" s="1"/>
      <c r="AF144" s="1"/>
      <c r="AG144" s="1" t="n">
        <v>12</v>
      </c>
      <c r="AH144" s="1" t="n">
        <v>4</v>
      </c>
      <c r="AI144" s="1" t="n">
        <v>4</v>
      </c>
      <c r="AJ144" s="1" t="n">
        <v>0</v>
      </c>
      <c r="AK144" s="1" t="n">
        <v>3</v>
      </c>
      <c r="AL144" s="1" t="s">
        <v>2716</v>
      </c>
      <c r="AM144" s="1" t="s">
        <v>543</v>
      </c>
      <c r="AN144" s="1" t="s">
        <v>2717</v>
      </c>
      <c r="AO144" s="1" t="s">
        <v>2718</v>
      </c>
      <c r="AP144" s="1" t="s">
        <v>2719</v>
      </c>
      <c r="AQ144" s="1"/>
      <c r="AR144" s="1" t="s">
        <v>2720</v>
      </c>
      <c r="AS144" s="1" t="s">
        <v>2721</v>
      </c>
      <c r="AT144" s="1"/>
      <c r="AU144" s="1" t="n">
        <v>2017</v>
      </c>
      <c r="AV144" s="1"/>
      <c r="AW144" s="1" t="n">
        <v>2652</v>
      </c>
      <c r="AX144" s="1"/>
      <c r="AY144" s="1"/>
      <c r="AZ144" s="1"/>
      <c r="BA144" s="1"/>
      <c r="BB144" s="1" t="n">
        <v>116</v>
      </c>
      <c r="BC144" s="1" t="n">
        <v>123</v>
      </c>
      <c r="BD144" s="1"/>
      <c r="BE144" s="1" t="s">
        <v>2722</v>
      </c>
      <c r="BF144" s="1" t="str">
        <f aca="false">HYPERLINK("http://dx.doi.org/10.3141/2652-13","http://dx.doi.org/10.3141/2652-13")</f>
        <v>http://dx.doi.org/10.3141/2652-13</v>
      </c>
      <c r="BG144" s="1"/>
      <c r="BH144" s="1"/>
      <c r="BI144" s="1" t="n">
        <v>8</v>
      </c>
      <c r="BJ144" s="1" t="s">
        <v>2723</v>
      </c>
      <c r="BK144" s="1" t="s">
        <v>781</v>
      </c>
      <c r="BL144" s="1" t="s">
        <v>2724</v>
      </c>
      <c r="BM144" s="1" t="s">
        <v>2725</v>
      </c>
      <c r="BN144" s="1"/>
      <c r="BO144" s="1"/>
      <c r="BP144" s="1"/>
      <c r="BQ144" s="1"/>
      <c r="BR144" s="1" t="s">
        <v>102</v>
      </c>
      <c r="BS144" s="1" t="s">
        <v>2726</v>
      </c>
      <c r="BT144" s="1" t="str">
        <f aca="false">HYPERLINK("https%3A%2F%2Fwww.webofscience.com%2Fwos%2Fwoscc%2Ffull-record%2FWOS:000413602500013","View Full Record in Web of Science")</f>
        <v>View Full Record in Web of Science</v>
      </c>
    </row>
    <row r="145" customFormat="false" ht="12.75" hidden="false" customHeight="false" outlineLevel="0" collapsed="false">
      <c r="A145" s="1" t="s">
        <v>72</v>
      </c>
      <c r="B145" s="1" t="s">
        <v>2727</v>
      </c>
      <c r="C145" s="1"/>
      <c r="D145" s="1"/>
      <c r="E145" s="1"/>
      <c r="F145" s="1" t="s">
        <v>2728</v>
      </c>
      <c r="G145" s="1"/>
      <c r="H145" s="1"/>
      <c r="I145" s="1" t="s">
        <v>2729</v>
      </c>
      <c r="J145" s="1" t="s">
        <v>304</v>
      </c>
      <c r="K145" s="1"/>
      <c r="L145" s="1"/>
      <c r="M145" s="1" t="s">
        <v>77</v>
      </c>
      <c r="N145" s="1" t="s">
        <v>78</v>
      </c>
      <c r="O145" s="1"/>
      <c r="P145" s="1"/>
      <c r="Q145" s="1"/>
      <c r="R145" s="1"/>
      <c r="S145" s="1"/>
      <c r="T145" s="1"/>
      <c r="U145" s="1" t="s">
        <v>2730</v>
      </c>
      <c r="V145" s="1" t="s">
        <v>2731</v>
      </c>
      <c r="W145" s="1" t="s">
        <v>2732</v>
      </c>
      <c r="X145" s="1" t="s">
        <v>2733</v>
      </c>
      <c r="Y145" s="1" t="s">
        <v>2734</v>
      </c>
      <c r="Z145" s="1" t="s">
        <v>2735</v>
      </c>
      <c r="AA145" s="1"/>
      <c r="AB145" s="1" t="s">
        <v>1999</v>
      </c>
      <c r="AC145" s="1"/>
      <c r="AD145" s="1"/>
      <c r="AE145" s="1"/>
      <c r="AF145" s="1"/>
      <c r="AG145" s="1" t="n">
        <v>36</v>
      </c>
      <c r="AH145" s="1" t="n">
        <v>108</v>
      </c>
      <c r="AI145" s="1" t="n">
        <v>108</v>
      </c>
      <c r="AJ145" s="1" t="n">
        <v>2</v>
      </c>
      <c r="AK145" s="1" t="n">
        <v>24</v>
      </c>
      <c r="AL145" s="1" t="s">
        <v>88</v>
      </c>
      <c r="AM145" s="1" t="s">
        <v>89</v>
      </c>
      <c r="AN145" s="1" t="s">
        <v>90</v>
      </c>
      <c r="AO145" s="1" t="s">
        <v>312</v>
      </c>
      <c r="AP145" s="1" t="s">
        <v>313</v>
      </c>
      <c r="AQ145" s="1"/>
      <c r="AR145" s="1" t="s">
        <v>314</v>
      </c>
      <c r="AS145" s="1" t="s">
        <v>315</v>
      </c>
      <c r="AT145" s="1" t="s">
        <v>2736</v>
      </c>
      <c r="AU145" s="1" t="n">
        <v>2016</v>
      </c>
      <c r="AV145" s="1" t="n">
        <v>87</v>
      </c>
      <c r="AW145" s="1" t="n">
        <v>1</v>
      </c>
      <c r="AX145" s="1"/>
      <c r="AY145" s="1"/>
      <c r="AZ145" s="1"/>
      <c r="BA145" s="1"/>
      <c r="BB145" s="1" t="n">
        <v>221</v>
      </c>
      <c r="BC145" s="1" t="n">
        <v>238</v>
      </c>
      <c r="BD145" s="1"/>
      <c r="BE145" s="1" t="s">
        <v>2737</v>
      </c>
      <c r="BF145" s="1" t="str">
        <f aca="false">HYPERLINK("http://dx.doi.org/10.1111/cdev.12446","http://dx.doi.org/10.1111/cdev.12446")</f>
        <v>http://dx.doi.org/10.1111/cdev.12446</v>
      </c>
      <c r="BG145" s="1"/>
      <c r="BH145" s="1"/>
      <c r="BI145" s="1" t="n">
        <v>18</v>
      </c>
      <c r="BJ145" s="1" t="s">
        <v>318</v>
      </c>
      <c r="BK145" s="1" t="s">
        <v>99</v>
      </c>
      <c r="BL145" s="1" t="s">
        <v>100</v>
      </c>
      <c r="BM145" s="1" t="s">
        <v>2738</v>
      </c>
      <c r="BN145" s="1" t="n">
        <v>26505744</v>
      </c>
      <c r="BO145" s="1" t="s">
        <v>629</v>
      </c>
      <c r="BP145" s="1"/>
      <c r="BQ145" s="1"/>
      <c r="BR145" s="1" t="s">
        <v>102</v>
      </c>
      <c r="BS145" s="1" t="s">
        <v>2739</v>
      </c>
      <c r="BT145" s="1" t="str">
        <f aca="false">HYPERLINK("https%3A%2F%2Fwww.webofscience.com%2Fwos%2Fwoscc%2Ffull-record%2FWOS:000369848300019","View Full Record in Web of Science")</f>
        <v>View Full Record in Web of Science</v>
      </c>
    </row>
    <row r="146" customFormat="false" ht="12.75" hidden="false" customHeight="false" outlineLevel="0" collapsed="false">
      <c r="A146" s="1" t="s">
        <v>72</v>
      </c>
      <c r="B146" s="1" t="s">
        <v>2740</v>
      </c>
      <c r="C146" s="1"/>
      <c r="D146" s="1"/>
      <c r="E146" s="1"/>
      <c r="F146" s="1" t="s">
        <v>2741</v>
      </c>
      <c r="G146" s="1"/>
      <c r="H146" s="1"/>
      <c r="I146" s="1" t="s">
        <v>2742</v>
      </c>
      <c r="J146" s="1" t="s">
        <v>481</v>
      </c>
      <c r="K146" s="1"/>
      <c r="L146" s="1"/>
      <c r="M146" s="1" t="s">
        <v>77</v>
      </c>
      <c r="N146" s="1" t="s">
        <v>78</v>
      </c>
      <c r="O146" s="1"/>
      <c r="P146" s="1"/>
      <c r="Q146" s="1"/>
      <c r="R146" s="1"/>
      <c r="S146" s="1"/>
      <c r="T146" s="1" t="s">
        <v>2743</v>
      </c>
      <c r="U146" s="1" t="s">
        <v>2744</v>
      </c>
      <c r="V146" s="1" t="s">
        <v>2745</v>
      </c>
      <c r="W146" s="1" t="s">
        <v>2746</v>
      </c>
      <c r="X146" s="1" t="s">
        <v>2747</v>
      </c>
      <c r="Y146" s="1" t="s">
        <v>2748</v>
      </c>
      <c r="Z146" s="1" t="s">
        <v>2749</v>
      </c>
      <c r="AA146" s="1"/>
      <c r="AB146" s="1"/>
      <c r="AC146" s="1"/>
      <c r="AD146" s="1"/>
      <c r="AE146" s="1"/>
      <c r="AF146" s="1"/>
      <c r="AG146" s="1" t="n">
        <v>61</v>
      </c>
      <c r="AH146" s="1" t="n">
        <v>129</v>
      </c>
      <c r="AI146" s="1" t="n">
        <v>130</v>
      </c>
      <c r="AJ146" s="1" t="n">
        <v>1</v>
      </c>
      <c r="AK146" s="1" t="n">
        <v>43</v>
      </c>
      <c r="AL146" s="1" t="s">
        <v>493</v>
      </c>
      <c r="AM146" s="1" t="s">
        <v>494</v>
      </c>
      <c r="AN146" s="1" t="s">
        <v>495</v>
      </c>
      <c r="AO146" s="1" t="s">
        <v>496</v>
      </c>
      <c r="AP146" s="1" t="s">
        <v>497</v>
      </c>
      <c r="AQ146" s="1"/>
      <c r="AR146" s="1" t="s">
        <v>498</v>
      </c>
      <c r="AS146" s="1" t="s">
        <v>499</v>
      </c>
      <c r="AT146" s="1" t="s">
        <v>95</v>
      </c>
      <c r="AU146" s="1" t="n">
        <v>2014</v>
      </c>
      <c r="AV146" s="1" t="n">
        <v>44</v>
      </c>
      <c r="AW146" s="1"/>
      <c r="AX146" s="1"/>
      <c r="AY146" s="1"/>
      <c r="AZ146" s="1"/>
      <c r="BA146" s="1"/>
      <c r="BB146" s="1" t="n">
        <v>379</v>
      </c>
      <c r="BC146" s="1" t="n">
        <v>386</v>
      </c>
      <c r="BD146" s="1"/>
      <c r="BE146" s="1" t="s">
        <v>2750</v>
      </c>
      <c r="BF146" s="1" t="str">
        <f aca="false">HYPERLINK("http://dx.doi.org/10.1016/j.childyouth.2014.06.025","http://dx.doi.org/10.1016/j.childyouth.2014.06.025")</f>
        <v>http://dx.doi.org/10.1016/j.childyouth.2014.06.025</v>
      </c>
      <c r="BG146" s="1"/>
      <c r="BH146" s="1"/>
      <c r="BI146" s="1" t="n">
        <v>8</v>
      </c>
      <c r="BJ146" s="1" t="s">
        <v>501</v>
      </c>
      <c r="BK146" s="1" t="s">
        <v>99</v>
      </c>
      <c r="BL146" s="1" t="s">
        <v>501</v>
      </c>
      <c r="BM146" s="1" t="s">
        <v>2751</v>
      </c>
      <c r="BN146" s="1"/>
      <c r="BO146" s="1"/>
      <c r="BP146" s="1"/>
      <c r="BQ146" s="1"/>
      <c r="BR146" s="1" t="s">
        <v>102</v>
      </c>
      <c r="BS146" s="1" t="s">
        <v>2752</v>
      </c>
      <c r="BT146" s="1" t="str">
        <f aca="false">HYPERLINK("https%3A%2F%2Fwww.webofscience.com%2Fwos%2Fwoscc%2Ffull-record%2FWOS:000341468200046","View Full Record in Web of Science")</f>
        <v>View Full Record in Web of Science</v>
      </c>
    </row>
    <row r="147" customFormat="false" ht="12.75" hidden="false" customHeight="false" outlineLevel="0" collapsed="false">
      <c r="A147" s="1" t="s">
        <v>72</v>
      </c>
      <c r="B147" s="1" t="s">
        <v>2753</v>
      </c>
      <c r="C147" s="1"/>
      <c r="D147" s="1"/>
      <c r="E147" s="1"/>
      <c r="F147" s="1" t="s">
        <v>2754</v>
      </c>
      <c r="G147" s="1"/>
      <c r="H147" s="1"/>
      <c r="I147" s="1" t="s">
        <v>2755</v>
      </c>
      <c r="J147" s="1" t="s">
        <v>127</v>
      </c>
      <c r="K147" s="1"/>
      <c r="L147" s="1"/>
      <c r="M147" s="1" t="s">
        <v>77</v>
      </c>
      <c r="N147" s="1" t="s">
        <v>78</v>
      </c>
      <c r="O147" s="1"/>
      <c r="P147" s="1"/>
      <c r="Q147" s="1"/>
      <c r="R147" s="1"/>
      <c r="S147" s="1"/>
      <c r="T147" s="1" t="s">
        <v>2756</v>
      </c>
      <c r="U147" s="1" t="s">
        <v>2757</v>
      </c>
      <c r="V147" s="1" t="s">
        <v>2758</v>
      </c>
      <c r="W147" s="1" t="s">
        <v>2759</v>
      </c>
      <c r="X147" s="1" t="s">
        <v>2760</v>
      </c>
      <c r="Y147" s="1" t="s">
        <v>2761</v>
      </c>
      <c r="Z147" s="1" t="s">
        <v>2762</v>
      </c>
      <c r="AA147" s="1"/>
      <c r="AB147" s="1" t="s">
        <v>1045</v>
      </c>
      <c r="AC147" s="1"/>
      <c r="AD147" s="1"/>
      <c r="AE147" s="1"/>
      <c r="AF147" s="1"/>
      <c r="AG147" s="1" t="n">
        <v>66</v>
      </c>
      <c r="AH147" s="1" t="n">
        <v>102</v>
      </c>
      <c r="AI147" s="1" t="n">
        <v>102</v>
      </c>
      <c r="AJ147" s="1" t="n">
        <v>2</v>
      </c>
      <c r="AK147" s="1" t="n">
        <v>28</v>
      </c>
      <c r="AL147" s="1" t="s">
        <v>134</v>
      </c>
      <c r="AM147" s="1" t="s">
        <v>135</v>
      </c>
      <c r="AN147" s="1" t="s">
        <v>136</v>
      </c>
      <c r="AO147" s="1" t="s">
        <v>137</v>
      </c>
      <c r="AP147" s="1" t="s">
        <v>138</v>
      </c>
      <c r="AQ147" s="1"/>
      <c r="AR147" s="1" t="s">
        <v>139</v>
      </c>
      <c r="AS147" s="1" t="s">
        <v>140</v>
      </c>
      <c r="AT147" s="1" t="s">
        <v>754</v>
      </c>
      <c r="AU147" s="1" t="n">
        <v>2014</v>
      </c>
      <c r="AV147" s="1" t="n">
        <v>43</v>
      </c>
      <c r="AW147" s="1" t="n">
        <v>11</v>
      </c>
      <c r="AX147" s="1"/>
      <c r="AY147" s="1"/>
      <c r="AZ147" s="1"/>
      <c r="BA147" s="1"/>
      <c r="BB147" s="1" t="n">
        <v>1801</v>
      </c>
      <c r="BC147" s="1" t="n">
        <v>1817</v>
      </c>
      <c r="BD147" s="1"/>
      <c r="BE147" s="1" t="s">
        <v>2763</v>
      </c>
      <c r="BF147" s="1" t="str">
        <f aca="false">HYPERLINK("http://dx.doi.org/10.1007/s10964-013-0084-5","http://dx.doi.org/10.1007/s10964-013-0084-5")</f>
        <v>http://dx.doi.org/10.1007/s10964-013-0084-5</v>
      </c>
      <c r="BG147" s="1"/>
      <c r="BH147" s="1"/>
      <c r="BI147" s="1" t="n">
        <v>17</v>
      </c>
      <c r="BJ147" s="1" t="s">
        <v>98</v>
      </c>
      <c r="BK147" s="1" t="s">
        <v>99</v>
      </c>
      <c r="BL147" s="1" t="s">
        <v>100</v>
      </c>
      <c r="BM147" s="1" t="s">
        <v>756</v>
      </c>
      <c r="BN147" s="1" t="n">
        <v>24395151</v>
      </c>
      <c r="BO147" s="1"/>
      <c r="BP147" s="1"/>
      <c r="BQ147" s="1"/>
      <c r="BR147" s="1" t="s">
        <v>102</v>
      </c>
      <c r="BS147" s="1" t="s">
        <v>2764</v>
      </c>
      <c r="BT147" s="1" t="str">
        <f aca="false">HYPERLINK("https%3A%2F%2Fwww.webofscience.com%2Fwos%2Fwoscc%2Ffull-record%2FWOS:000343603600001","View Full Record in Web of Science")</f>
        <v>View Full Record in Web of Science</v>
      </c>
    </row>
    <row r="148" customFormat="false" ht="12.75" hidden="false" customHeight="false" outlineLevel="0" collapsed="false">
      <c r="A148" s="1" t="s">
        <v>72</v>
      </c>
      <c r="B148" s="1" t="s">
        <v>2765</v>
      </c>
      <c r="C148" s="1"/>
      <c r="D148" s="1"/>
      <c r="E148" s="1"/>
      <c r="F148" s="1" t="s">
        <v>2766</v>
      </c>
      <c r="G148" s="1"/>
      <c r="H148" s="1"/>
      <c r="I148" s="1" t="s">
        <v>2767</v>
      </c>
      <c r="J148" s="1" t="s">
        <v>481</v>
      </c>
      <c r="K148" s="1"/>
      <c r="L148" s="1"/>
      <c r="M148" s="1" t="s">
        <v>77</v>
      </c>
      <c r="N148" s="1" t="s">
        <v>78</v>
      </c>
      <c r="O148" s="1"/>
      <c r="P148" s="1"/>
      <c r="Q148" s="1"/>
      <c r="R148" s="1"/>
      <c r="S148" s="1"/>
      <c r="T148" s="1" t="s">
        <v>2768</v>
      </c>
      <c r="U148" s="1" t="s">
        <v>2769</v>
      </c>
      <c r="V148" s="1" t="s">
        <v>2770</v>
      </c>
      <c r="W148" s="1" t="s">
        <v>2771</v>
      </c>
      <c r="X148" s="1" t="s">
        <v>2772</v>
      </c>
      <c r="Y148" s="1" t="s">
        <v>2773</v>
      </c>
      <c r="Z148" s="1" t="s">
        <v>2774</v>
      </c>
      <c r="AA148" s="1"/>
      <c r="AB148" s="1"/>
      <c r="AC148" s="1"/>
      <c r="AD148" s="1"/>
      <c r="AE148" s="1"/>
      <c r="AF148" s="1"/>
      <c r="AG148" s="1" t="n">
        <v>64</v>
      </c>
      <c r="AH148" s="1" t="n">
        <v>36</v>
      </c>
      <c r="AI148" s="1" t="n">
        <v>36</v>
      </c>
      <c r="AJ148" s="1" t="n">
        <v>0</v>
      </c>
      <c r="AK148" s="1" t="n">
        <v>28</v>
      </c>
      <c r="AL148" s="1" t="s">
        <v>493</v>
      </c>
      <c r="AM148" s="1" t="s">
        <v>494</v>
      </c>
      <c r="AN148" s="1" t="s">
        <v>495</v>
      </c>
      <c r="AO148" s="1" t="s">
        <v>496</v>
      </c>
      <c r="AP148" s="1" t="s">
        <v>497</v>
      </c>
      <c r="AQ148" s="1"/>
      <c r="AR148" s="1" t="s">
        <v>498</v>
      </c>
      <c r="AS148" s="1" t="s">
        <v>499</v>
      </c>
      <c r="AT148" s="1" t="s">
        <v>874</v>
      </c>
      <c r="AU148" s="1" t="n">
        <v>2018</v>
      </c>
      <c r="AV148" s="1" t="n">
        <v>86</v>
      </c>
      <c r="AW148" s="1"/>
      <c r="AX148" s="1"/>
      <c r="AY148" s="1"/>
      <c r="AZ148" s="1"/>
      <c r="BA148" s="1"/>
      <c r="BB148" s="1" t="n">
        <v>236</v>
      </c>
      <c r="BC148" s="1" t="n">
        <v>245</v>
      </c>
      <c r="BD148" s="1"/>
      <c r="BE148" s="1" t="s">
        <v>2775</v>
      </c>
      <c r="BF148" s="1" t="str">
        <f aca="false">HYPERLINK("http://dx.doi.org/10.1016/j.childyouth.2018.01.043","http://dx.doi.org/10.1016/j.childyouth.2018.01.043")</f>
        <v>http://dx.doi.org/10.1016/j.childyouth.2018.01.043</v>
      </c>
      <c r="BG148" s="1"/>
      <c r="BH148" s="1"/>
      <c r="BI148" s="1" t="n">
        <v>10</v>
      </c>
      <c r="BJ148" s="1" t="s">
        <v>501</v>
      </c>
      <c r="BK148" s="1" t="s">
        <v>99</v>
      </c>
      <c r="BL148" s="1" t="s">
        <v>501</v>
      </c>
      <c r="BM148" s="1" t="s">
        <v>2776</v>
      </c>
      <c r="BN148" s="1"/>
      <c r="BO148" s="1"/>
      <c r="BP148" s="1"/>
      <c r="BQ148" s="1"/>
      <c r="BR148" s="1" t="s">
        <v>102</v>
      </c>
      <c r="BS148" s="1" t="s">
        <v>2777</v>
      </c>
      <c r="BT148" s="1" t="str">
        <f aca="false">HYPERLINK("https%3A%2F%2Fwww.webofscience.com%2Fwos%2Fwoscc%2Ffull-record%2FWOS:000428831200027","View Full Record in Web of Science")</f>
        <v>View Full Record in Web of Science</v>
      </c>
    </row>
    <row r="149" customFormat="false" ht="12.75" hidden="false" customHeight="false" outlineLevel="0" collapsed="false">
      <c r="A149" s="1" t="s">
        <v>72</v>
      </c>
      <c r="B149" s="1" t="s">
        <v>2778</v>
      </c>
      <c r="C149" s="1"/>
      <c r="D149" s="1"/>
      <c r="E149" s="1"/>
      <c r="F149" s="1" t="s">
        <v>2779</v>
      </c>
      <c r="G149" s="1"/>
      <c r="H149" s="1"/>
      <c r="I149" s="1" t="s">
        <v>2780</v>
      </c>
      <c r="J149" s="1" t="s">
        <v>2781</v>
      </c>
      <c r="K149" s="1"/>
      <c r="L149" s="1"/>
      <c r="M149" s="1" t="s">
        <v>77</v>
      </c>
      <c r="N149" s="1" t="s">
        <v>78</v>
      </c>
      <c r="O149" s="1"/>
      <c r="P149" s="1"/>
      <c r="Q149" s="1"/>
      <c r="R149" s="1"/>
      <c r="S149" s="1"/>
      <c r="T149" s="1"/>
      <c r="U149" s="1" t="s">
        <v>2782</v>
      </c>
      <c r="V149" s="1" t="s">
        <v>2783</v>
      </c>
      <c r="W149" s="1" t="s">
        <v>2784</v>
      </c>
      <c r="X149" s="1" t="s">
        <v>2785</v>
      </c>
      <c r="Y149" s="1" t="s">
        <v>2786</v>
      </c>
      <c r="Z149" s="1"/>
      <c r="AA149" s="1"/>
      <c r="AB149" s="1"/>
      <c r="AC149" s="1" t="s">
        <v>2787</v>
      </c>
      <c r="AD149" s="1" t="s">
        <v>2787</v>
      </c>
      <c r="AE149" s="1" t="s">
        <v>2788</v>
      </c>
      <c r="AF149" s="1"/>
      <c r="AG149" s="1" t="n">
        <v>86</v>
      </c>
      <c r="AH149" s="1" t="n">
        <v>0</v>
      </c>
      <c r="AI149" s="1" t="n">
        <v>0</v>
      </c>
      <c r="AJ149" s="1" t="n">
        <v>0</v>
      </c>
      <c r="AK149" s="1" t="n">
        <v>3</v>
      </c>
      <c r="AL149" s="1" t="s">
        <v>836</v>
      </c>
      <c r="AM149" s="1" t="s">
        <v>837</v>
      </c>
      <c r="AN149" s="1" t="s">
        <v>838</v>
      </c>
      <c r="AO149" s="1" t="s">
        <v>2789</v>
      </c>
      <c r="AP149" s="1" t="s">
        <v>2790</v>
      </c>
      <c r="AQ149" s="1"/>
      <c r="AR149" s="1" t="s">
        <v>2791</v>
      </c>
      <c r="AS149" s="1" t="s">
        <v>2792</v>
      </c>
      <c r="AT149" s="1" t="s">
        <v>754</v>
      </c>
      <c r="AU149" s="1" t="n">
        <v>2021</v>
      </c>
      <c r="AV149" s="1" t="n">
        <v>64</v>
      </c>
      <c r="AW149" s="1" t="n">
        <v>4</v>
      </c>
      <c r="AX149" s="1"/>
      <c r="AY149" s="1"/>
      <c r="AZ149" s="1"/>
      <c r="BA149" s="1"/>
      <c r="BB149" s="1" t="n">
        <v>783</v>
      </c>
      <c r="BC149" s="1" t="n">
        <v>820</v>
      </c>
      <c r="BD149" s="1"/>
      <c r="BE149" s="1" t="s">
        <v>2793</v>
      </c>
      <c r="BF149" s="1" t="str">
        <f aca="false">HYPERLINK("http://dx.doi.org/10.1086/715187","http://dx.doi.org/10.1086/715187")</f>
        <v>http://dx.doi.org/10.1086/715187</v>
      </c>
      <c r="BG149" s="1"/>
      <c r="BH149" s="1"/>
      <c r="BI149" s="1" t="n">
        <v>38</v>
      </c>
      <c r="BJ149" s="1" t="s">
        <v>2794</v>
      </c>
      <c r="BK149" s="1" t="s">
        <v>99</v>
      </c>
      <c r="BL149" s="1" t="s">
        <v>2795</v>
      </c>
      <c r="BM149" s="1" t="s">
        <v>2796</v>
      </c>
      <c r="BN149" s="1"/>
      <c r="BO149" s="1"/>
      <c r="BP149" s="1"/>
      <c r="BQ149" s="1"/>
      <c r="BR149" s="1" t="s">
        <v>102</v>
      </c>
      <c r="BS149" s="1" t="s">
        <v>2797</v>
      </c>
      <c r="BT149" s="1" t="str">
        <f aca="false">HYPERLINK("https%3A%2F%2Fwww.webofscience.com%2Fwos%2Fwoscc%2Ffull-record%2FWOS:000756871500005","View Full Record in Web of Science")</f>
        <v>View Full Record in Web of Science</v>
      </c>
    </row>
    <row r="150" customFormat="false" ht="12.75" hidden="false" customHeight="false" outlineLevel="0" collapsed="false">
      <c r="A150" s="1" t="s">
        <v>72</v>
      </c>
      <c r="B150" s="1" t="s">
        <v>2798</v>
      </c>
      <c r="C150" s="1"/>
      <c r="D150" s="1"/>
      <c r="E150" s="1"/>
      <c r="F150" s="1" t="s">
        <v>2799</v>
      </c>
      <c r="G150" s="1"/>
      <c r="H150" s="1"/>
      <c r="I150" s="1" t="s">
        <v>2800</v>
      </c>
      <c r="J150" s="1" t="s">
        <v>2801</v>
      </c>
      <c r="K150" s="1"/>
      <c r="L150" s="1"/>
      <c r="M150" s="1" t="s">
        <v>77</v>
      </c>
      <c r="N150" s="1" t="s">
        <v>78</v>
      </c>
      <c r="O150" s="1"/>
      <c r="P150" s="1"/>
      <c r="Q150" s="1"/>
      <c r="R150" s="1"/>
      <c r="S150" s="1"/>
      <c r="T150" s="1" t="s">
        <v>2802</v>
      </c>
      <c r="U150" s="1" t="s">
        <v>2803</v>
      </c>
      <c r="V150" s="1" t="s">
        <v>2804</v>
      </c>
      <c r="W150" s="1" t="s">
        <v>2805</v>
      </c>
      <c r="X150" s="1" t="s">
        <v>2806</v>
      </c>
      <c r="Y150" s="1" t="s">
        <v>2807</v>
      </c>
      <c r="Z150" s="1" t="s">
        <v>2808</v>
      </c>
      <c r="AA150" s="1"/>
      <c r="AB150" s="1" t="s">
        <v>2809</v>
      </c>
      <c r="AC150" s="1"/>
      <c r="AD150" s="1"/>
      <c r="AE150" s="1"/>
      <c r="AF150" s="1"/>
      <c r="AG150" s="1" t="n">
        <v>74</v>
      </c>
      <c r="AH150" s="1" t="n">
        <v>10</v>
      </c>
      <c r="AI150" s="1" t="n">
        <v>10</v>
      </c>
      <c r="AJ150" s="1" t="n">
        <v>1</v>
      </c>
      <c r="AK150" s="1" t="n">
        <v>5</v>
      </c>
      <c r="AL150" s="1" t="s">
        <v>219</v>
      </c>
      <c r="AM150" s="1" t="s">
        <v>220</v>
      </c>
      <c r="AN150" s="1" t="s">
        <v>221</v>
      </c>
      <c r="AO150" s="1" t="s">
        <v>2810</v>
      </c>
      <c r="AP150" s="1" t="s">
        <v>2811</v>
      </c>
      <c r="AQ150" s="1"/>
      <c r="AR150" s="1" t="s">
        <v>2812</v>
      </c>
      <c r="AS150" s="1" t="s">
        <v>2813</v>
      </c>
      <c r="AT150" s="1" t="s">
        <v>269</v>
      </c>
      <c r="AU150" s="1" t="n">
        <v>2022</v>
      </c>
      <c r="AV150" s="1" t="n">
        <v>10</v>
      </c>
      <c r="AW150" s="1" t="n">
        <v>4</v>
      </c>
      <c r="AX150" s="1"/>
      <c r="AY150" s="1"/>
      <c r="AZ150" s="1"/>
      <c r="BA150" s="1"/>
      <c r="BB150" s="1" t="n">
        <v>938</v>
      </c>
      <c r="BC150" s="1" t="n">
        <v>951</v>
      </c>
      <c r="BD150" s="1" t="n">
        <v>21676968211040300</v>
      </c>
      <c r="BE150" s="1" t="s">
        <v>2814</v>
      </c>
      <c r="BF150" s="1" t="str">
        <f aca="false">HYPERLINK("http://dx.doi.org/10.1177/21676968211040321","http://dx.doi.org/10.1177/21676968211040321")</f>
        <v>http://dx.doi.org/10.1177/21676968211040321</v>
      </c>
      <c r="BG150" s="1"/>
      <c r="BH150" s="1" t="s">
        <v>2815</v>
      </c>
      <c r="BI150" s="1" t="n">
        <v>14</v>
      </c>
      <c r="BJ150" s="1" t="s">
        <v>2816</v>
      </c>
      <c r="BK150" s="1" t="s">
        <v>99</v>
      </c>
      <c r="BL150" s="1" t="s">
        <v>346</v>
      </c>
      <c r="BM150" s="1" t="s">
        <v>2817</v>
      </c>
      <c r="BN150" s="1"/>
      <c r="BO150" s="1"/>
      <c r="BP150" s="1"/>
      <c r="BQ150" s="1"/>
      <c r="BR150" s="1" t="s">
        <v>102</v>
      </c>
      <c r="BS150" s="1" t="s">
        <v>2818</v>
      </c>
      <c r="BT150" s="1" t="str">
        <f aca="false">HYPERLINK("https%3A%2F%2Fwww.webofscience.com%2Fwos%2Fwoscc%2Ffull-record%2FWOS:000713135800001","View Full Record in Web of Science")</f>
        <v>View Full Record in Web of Science</v>
      </c>
    </row>
    <row r="151" customFormat="false" ht="12.75" hidden="false" customHeight="false" outlineLevel="0" collapsed="false">
      <c r="A151" s="1" t="s">
        <v>72</v>
      </c>
      <c r="B151" s="1" t="s">
        <v>2819</v>
      </c>
      <c r="C151" s="1"/>
      <c r="D151" s="1"/>
      <c r="E151" s="1"/>
      <c r="F151" s="1" t="s">
        <v>2820</v>
      </c>
      <c r="G151" s="1"/>
      <c r="H151" s="1"/>
      <c r="I151" s="1" t="s">
        <v>2821</v>
      </c>
      <c r="J151" s="1" t="s">
        <v>458</v>
      </c>
      <c r="K151" s="1"/>
      <c r="L151" s="1"/>
      <c r="M151" s="1" t="s">
        <v>77</v>
      </c>
      <c r="N151" s="1" t="s">
        <v>78</v>
      </c>
      <c r="O151" s="1"/>
      <c r="P151" s="1"/>
      <c r="Q151" s="1"/>
      <c r="R151" s="1"/>
      <c r="S151" s="1"/>
      <c r="T151" s="1" t="s">
        <v>2822</v>
      </c>
      <c r="U151" s="1" t="s">
        <v>2823</v>
      </c>
      <c r="V151" s="1" t="s">
        <v>2824</v>
      </c>
      <c r="W151" s="1" t="s">
        <v>2825</v>
      </c>
      <c r="X151" s="1" t="s">
        <v>1217</v>
      </c>
      <c r="Y151" s="1" t="s">
        <v>2826</v>
      </c>
      <c r="Z151" s="1" t="s">
        <v>2827</v>
      </c>
      <c r="AA151" s="1"/>
      <c r="AB151" s="1"/>
      <c r="AC151" s="1" t="s">
        <v>2828</v>
      </c>
      <c r="AD151" s="1" t="s">
        <v>2829</v>
      </c>
      <c r="AE151" s="1" t="s">
        <v>2830</v>
      </c>
      <c r="AF151" s="1"/>
      <c r="AG151" s="1" t="n">
        <v>77</v>
      </c>
      <c r="AH151" s="1" t="n">
        <v>7</v>
      </c>
      <c r="AI151" s="1" t="n">
        <v>7</v>
      </c>
      <c r="AJ151" s="1" t="n">
        <v>1</v>
      </c>
      <c r="AK151" s="1" t="n">
        <v>9</v>
      </c>
      <c r="AL151" s="1" t="s">
        <v>219</v>
      </c>
      <c r="AM151" s="1" t="s">
        <v>220</v>
      </c>
      <c r="AN151" s="1" t="s">
        <v>221</v>
      </c>
      <c r="AO151" s="1" t="s">
        <v>471</v>
      </c>
      <c r="AP151" s="1" t="s">
        <v>472</v>
      </c>
      <c r="AQ151" s="1"/>
      <c r="AR151" s="1" t="s">
        <v>473</v>
      </c>
      <c r="AS151" s="1" t="s">
        <v>474</v>
      </c>
      <c r="AT151" s="1" t="s">
        <v>269</v>
      </c>
      <c r="AU151" s="1" t="n">
        <v>2020</v>
      </c>
      <c r="AV151" s="1" t="n">
        <v>57</v>
      </c>
      <c r="AW151" s="1" t="n">
        <v>4</v>
      </c>
      <c r="AX151" s="1"/>
      <c r="AY151" s="1"/>
      <c r="AZ151" s="1"/>
      <c r="BA151" s="1"/>
      <c r="BB151" s="1" t="n">
        <v>1443</v>
      </c>
      <c r="BC151" s="1" t="n">
        <v>1484</v>
      </c>
      <c r="BD151" s="1" t="n">
        <v>2831219873853</v>
      </c>
      <c r="BE151" s="1" t="s">
        <v>2831</v>
      </c>
      <c r="BF151" s="1" t="str">
        <f aca="false">HYPERLINK("http://dx.doi.org/10.3102/0002831219873853","http://dx.doi.org/10.3102/0002831219873853")</f>
        <v>http://dx.doi.org/10.3102/0002831219873853</v>
      </c>
      <c r="BG151" s="1"/>
      <c r="BH151" s="1" t="s">
        <v>2832</v>
      </c>
      <c r="BI151" s="1" t="n">
        <v>42</v>
      </c>
      <c r="BJ151" s="1" t="s">
        <v>120</v>
      </c>
      <c r="BK151" s="1" t="s">
        <v>99</v>
      </c>
      <c r="BL151" s="1" t="s">
        <v>120</v>
      </c>
      <c r="BM151" s="1" t="s">
        <v>2833</v>
      </c>
      <c r="BN151" s="1"/>
      <c r="BO151" s="1" t="s">
        <v>122</v>
      </c>
      <c r="BP151" s="1"/>
      <c r="BQ151" s="1"/>
      <c r="BR151" s="1" t="s">
        <v>102</v>
      </c>
      <c r="BS151" s="1" t="s">
        <v>2834</v>
      </c>
      <c r="BT151" s="1" t="str">
        <f aca="false">HYPERLINK("https%3A%2F%2Fwww.webofscience.com%2Fwos%2Fwoscc%2Ffull-record%2FWOS:000488743700001","View Full Record in Web of Science")</f>
        <v>View Full Record in Web of Science</v>
      </c>
    </row>
    <row r="152" customFormat="false" ht="12.75" hidden="false" customHeight="false" outlineLevel="0" collapsed="false">
      <c r="A152" s="1" t="s">
        <v>72</v>
      </c>
      <c r="B152" s="1" t="s">
        <v>2835</v>
      </c>
      <c r="C152" s="1"/>
      <c r="D152" s="1"/>
      <c r="E152" s="1"/>
      <c r="F152" s="1" t="s">
        <v>2836</v>
      </c>
      <c r="G152" s="1"/>
      <c r="H152" s="1"/>
      <c r="I152" s="1" t="s">
        <v>2837</v>
      </c>
      <c r="J152" s="1" t="s">
        <v>1400</v>
      </c>
      <c r="K152" s="1"/>
      <c r="L152" s="1"/>
      <c r="M152" s="1" t="s">
        <v>77</v>
      </c>
      <c r="N152" s="1" t="s">
        <v>78</v>
      </c>
      <c r="O152" s="1"/>
      <c r="P152" s="1"/>
      <c r="Q152" s="1"/>
      <c r="R152" s="1"/>
      <c r="S152" s="1"/>
      <c r="T152" s="1" t="s">
        <v>2838</v>
      </c>
      <c r="U152" s="1" t="s">
        <v>2839</v>
      </c>
      <c r="V152" s="1" t="s">
        <v>2840</v>
      </c>
      <c r="W152" s="1" t="s">
        <v>2841</v>
      </c>
      <c r="X152" s="1" t="s">
        <v>2842</v>
      </c>
      <c r="Y152" s="1" t="s">
        <v>2843</v>
      </c>
      <c r="Z152" s="1" t="s">
        <v>2844</v>
      </c>
      <c r="AA152" s="1"/>
      <c r="AB152" s="1" t="s">
        <v>2845</v>
      </c>
      <c r="AC152" s="1" t="s">
        <v>2846</v>
      </c>
      <c r="AD152" s="1" t="s">
        <v>2847</v>
      </c>
      <c r="AE152" s="1" t="s">
        <v>2848</v>
      </c>
      <c r="AF152" s="1"/>
      <c r="AG152" s="1" t="n">
        <v>108</v>
      </c>
      <c r="AH152" s="1" t="n">
        <v>5</v>
      </c>
      <c r="AI152" s="1" t="n">
        <v>5</v>
      </c>
      <c r="AJ152" s="1" t="n">
        <v>3</v>
      </c>
      <c r="AK152" s="1" t="n">
        <v>6</v>
      </c>
      <c r="AL152" s="1" t="s">
        <v>219</v>
      </c>
      <c r="AM152" s="1" t="s">
        <v>220</v>
      </c>
      <c r="AN152" s="1" t="s">
        <v>221</v>
      </c>
      <c r="AO152" s="1" t="s">
        <v>1411</v>
      </c>
      <c r="AP152" s="1" t="s">
        <v>1412</v>
      </c>
      <c r="AQ152" s="1"/>
      <c r="AR152" s="1" t="s">
        <v>1413</v>
      </c>
      <c r="AS152" s="1" t="s">
        <v>1414</v>
      </c>
      <c r="AT152" s="1" t="s">
        <v>362</v>
      </c>
      <c r="AU152" s="1" t="n">
        <v>2023</v>
      </c>
      <c r="AV152" s="1" t="n">
        <v>38</v>
      </c>
      <c r="AW152" s="1" t="n">
        <v>1</v>
      </c>
      <c r="AX152" s="1"/>
      <c r="AY152" s="1"/>
      <c r="AZ152" s="1"/>
      <c r="BA152" s="1"/>
      <c r="BB152" s="1" t="n">
        <v>3</v>
      </c>
      <c r="BC152" s="1" t="n">
        <v>47</v>
      </c>
      <c r="BD152" s="1" t="n">
        <v>7435584211006470</v>
      </c>
      <c r="BE152" s="1" t="s">
        <v>2849</v>
      </c>
      <c r="BF152" s="1" t="str">
        <f aca="false">HYPERLINK("http://dx.doi.org/10.1177/07435584211006466","http://dx.doi.org/10.1177/07435584211006466")</f>
        <v>http://dx.doi.org/10.1177/07435584211006466</v>
      </c>
      <c r="BG152" s="1"/>
      <c r="BH152" s="1" t="s">
        <v>2850</v>
      </c>
      <c r="BI152" s="1" t="n">
        <v>45</v>
      </c>
      <c r="BJ152" s="1" t="s">
        <v>98</v>
      </c>
      <c r="BK152" s="1" t="s">
        <v>99</v>
      </c>
      <c r="BL152" s="1" t="s">
        <v>100</v>
      </c>
      <c r="BM152" s="1" t="s">
        <v>2851</v>
      </c>
      <c r="BN152" s="1"/>
      <c r="BO152" s="1"/>
      <c r="BP152" s="1"/>
      <c r="BQ152" s="1"/>
      <c r="BR152" s="1" t="s">
        <v>102</v>
      </c>
      <c r="BS152" s="1" t="s">
        <v>2852</v>
      </c>
      <c r="BT152" s="1" t="str">
        <f aca="false">HYPERLINK("https%3A%2F%2Fwww.webofscience.com%2Fwos%2Fwoscc%2Ffull-record%2FWOS:000643474000001","View Full Record in Web of Science")</f>
        <v>View Full Record in Web of Science</v>
      </c>
    </row>
    <row r="153" customFormat="false" ht="12.75" hidden="false" customHeight="false" outlineLevel="0" collapsed="false">
      <c r="A153" s="1" t="s">
        <v>72</v>
      </c>
      <c r="B153" s="1" t="s">
        <v>2853</v>
      </c>
      <c r="C153" s="1"/>
      <c r="D153" s="1"/>
      <c r="E153" s="1"/>
      <c r="F153" s="1" t="s">
        <v>2854</v>
      </c>
      <c r="G153" s="1"/>
      <c r="H153" s="1"/>
      <c r="I153" s="1" t="s">
        <v>2855</v>
      </c>
      <c r="J153" s="1" t="s">
        <v>1875</v>
      </c>
      <c r="K153" s="1"/>
      <c r="L153" s="1"/>
      <c r="M153" s="1" t="s">
        <v>77</v>
      </c>
      <c r="N153" s="1" t="s">
        <v>78</v>
      </c>
      <c r="O153" s="1"/>
      <c r="P153" s="1"/>
      <c r="Q153" s="1"/>
      <c r="R153" s="1"/>
      <c r="S153" s="1"/>
      <c r="T153" s="1" t="s">
        <v>2856</v>
      </c>
      <c r="U153" s="1" t="s">
        <v>2857</v>
      </c>
      <c r="V153" s="1" t="s">
        <v>2858</v>
      </c>
      <c r="W153" s="1" t="s">
        <v>2859</v>
      </c>
      <c r="X153" s="1" t="s">
        <v>2860</v>
      </c>
      <c r="Y153" s="1" t="s">
        <v>2861</v>
      </c>
      <c r="Z153" s="1" t="s">
        <v>2862</v>
      </c>
      <c r="AA153" s="1" t="s">
        <v>2863</v>
      </c>
      <c r="AB153" s="1" t="s">
        <v>2864</v>
      </c>
      <c r="AC153" s="1" t="s">
        <v>2865</v>
      </c>
      <c r="AD153" s="1" t="s">
        <v>2866</v>
      </c>
      <c r="AE153" s="1" t="s">
        <v>2867</v>
      </c>
      <c r="AF153" s="1"/>
      <c r="AG153" s="1" t="n">
        <v>39</v>
      </c>
      <c r="AH153" s="1" t="n">
        <v>1</v>
      </c>
      <c r="AI153" s="1" t="n">
        <v>1</v>
      </c>
      <c r="AJ153" s="1" t="n">
        <v>0</v>
      </c>
      <c r="AK153" s="1" t="n">
        <v>6</v>
      </c>
      <c r="AL153" s="1" t="s">
        <v>542</v>
      </c>
      <c r="AM153" s="1" t="s">
        <v>543</v>
      </c>
      <c r="AN153" s="1" t="s">
        <v>544</v>
      </c>
      <c r="AO153" s="1" t="s">
        <v>1887</v>
      </c>
      <c r="AP153" s="1" t="s">
        <v>1888</v>
      </c>
      <c r="AQ153" s="1"/>
      <c r="AR153" s="1" t="s">
        <v>1889</v>
      </c>
      <c r="AS153" s="1" t="s">
        <v>1890</v>
      </c>
      <c r="AT153" s="1" t="s">
        <v>754</v>
      </c>
      <c r="AU153" s="1" t="n">
        <v>2021</v>
      </c>
      <c r="AV153" s="1" t="n">
        <v>89</v>
      </c>
      <c r="AW153" s="1" t="n">
        <v>11</v>
      </c>
      <c r="AX153" s="1"/>
      <c r="AY153" s="1"/>
      <c r="AZ153" s="1"/>
      <c r="BA153" s="1"/>
      <c r="BB153" s="1" t="n">
        <v>947</v>
      </c>
      <c r="BC153" s="1" t="n">
        <v>955</v>
      </c>
      <c r="BD153" s="1"/>
      <c r="BE153" s="1" t="s">
        <v>2868</v>
      </c>
      <c r="BF153" s="1" t="str">
        <f aca="false">HYPERLINK("http://dx.doi.org/10.1037/ccp0000685","http://dx.doi.org/10.1037/ccp0000685")</f>
        <v>http://dx.doi.org/10.1037/ccp0000685</v>
      </c>
      <c r="BG153" s="1"/>
      <c r="BH153" s="1"/>
      <c r="BI153" s="1" t="n">
        <v>9</v>
      </c>
      <c r="BJ153" s="1" t="s">
        <v>203</v>
      </c>
      <c r="BK153" s="1" t="s">
        <v>99</v>
      </c>
      <c r="BL153" s="1" t="s">
        <v>100</v>
      </c>
      <c r="BM153" s="1" t="s">
        <v>2869</v>
      </c>
      <c r="BN153" s="1" t="n">
        <v>34881913</v>
      </c>
      <c r="BO153" s="1" t="s">
        <v>1893</v>
      </c>
      <c r="BP153" s="1"/>
      <c r="BQ153" s="1"/>
      <c r="BR153" s="1" t="s">
        <v>102</v>
      </c>
      <c r="BS153" s="1" t="s">
        <v>2870</v>
      </c>
      <c r="BT153" s="1" t="str">
        <f aca="false">HYPERLINK("https%3A%2F%2Fwww.webofscience.com%2Fwos%2Fwoscc%2Ffull-record%2FWOS:000728145900010","View Full Record in Web of Science")</f>
        <v>View Full Record in Web of Science</v>
      </c>
    </row>
    <row r="154" customFormat="false" ht="12.75" hidden="false" customHeight="false" outlineLevel="0" collapsed="false">
      <c r="A154" s="1" t="s">
        <v>72</v>
      </c>
      <c r="B154" s="1" t="s">
        <v>2871</v>
      </c>
      <c r="C154" s="1"/>
      <c r="D154" s="1"/>
      <c r="E154" s="1"/>
      <c r="F154" s="1" t="s">
        <v>2872</v>
      </c>
      <c r="G154" s="1"/>
      <c r="H154" s="1"/>
      <c r="I154" s="1" t="s">
        <v>2873</v>
      </c>
      <c r="J154" s="1" t="s">
        <v>2874</v>
      </c>
      <c r="K154" s="1"/>
      <c r="L154" s="1"/>
      <c r="M154" s="1" t="s">
        <v>77</v>
      </c>
      <c r="N154" s="1" t="s">
        <v>78</v>
      </c>
      <c r="O154" s="1"/>
      <c r="P154" s="1"/>
      <c r="Q154" s="1"/>
      <c r="R154" s="1"/>
      <c r="S154" s="1"/>
      <c r="T154" s="1"/>
      <c r="U154" s="1" t="s">
        <v>2875</v>
      </c>
      <c r="V154" s="1" t="s">
        <v>2876</v>
      </c>
      <c r="W154" s="1" t="s">
        <v>2877</v>
      </c>
      <c r="X154" s="1" t="s">
        <v>2667</v>
      </c>
      <c r="Y154" s="1" t="s">
        <v>2878</v>
      </c>
      <c r="Z154" s="1" t="s">
        <v>2879</v>
      </c>
      <c r="AA154" s="1" t="s">
        <v>2880</v>
      </c>
      <c r="AB154" s="1" t="s">
        <v>2881</v>
      </c>
      <c r="AC154" s="1" t="s">
        <v>2882</v>
      </c>
      <c r="AD154" s="1" t="s">
        <v>2883</v>
      </c>
      <c r="AE154" s="1" t="s">
        <v>2884</v>
      </c>
      <c r="AF154" s="1"/>
      <c r="AG154" s="1" t="n">
        <v>261</v>
      </c>
      <c r="AH154" s="1" t="n">
        <v>33</v>
      </c>
      <c r="AI154" s="1" t="n">
        <v>33</v>
      </c>
      <c r="AJ154" s="1" t="n">
        <v>2</v>
      </c>
      <c r="AK154" s="1" t="n">
        <v>22</v>
      </c>
      <c r="AL154" s="1" t="s">
        <v>88</v>
      </c>
      <c r="AM154" s="1" t="s">
        <v>89</v>
      </c>
      <c r="AN154" s="1" t="s">
        <v>90</v>
      </c>
      <c r="AO154" s="1" t="s">
        <v>2885</v>
      </c>
      <c r="AP154" s="1" t="s">
        <v>2886</v>
      </c>
      <c r="AQ154" s="1"/>
      <c r="AR154" s="1" t="s">
        <v>2887</v>
      </c>
      <c r="AS154" s="1" t="s">
        <v>2888</v>
      </c>
      <c r="AT154" s="1" t="s">
        <v>681</v>
      </c>
      <c r="AU154" s="1" t="n">
        <v>2020</v>
      </c>
      <c r="AV154" s="1" t="n">
        <v>85</v>
      </c>
      <c r="AW154" s="1" t="n">
        <v>2</v>
      </c>
      <c r="AX154" s="1"/>
      <c r="AY154" s="1"/>
      <c r="AZ154" s="1"/>
      <c r="BA154" s="1"/>
      <c r="BB154" s="1" t="n">
        <v>7</v>
      </c>
      <c r="BC154" s="1" t="n">
        <v>152</v>
      </c>
      <c r="BD154" s="1"/>
      <c r="BE154" s="1" t="s">
        <v>2889</v>
      </c>
      <c r="BF154" s="1" t="str">
        <f aca="false">HYPERLINK("http://dx.doi.org/10.1111/mono.12415","http://dx.doi.org/10.1111/mono.12415")</f>
        <v>http://dx.doi.org/10.1111/mono.12415</v>
      </c>
      <c r="BG154" s="1"/>
      <c r="BH154" s="1"/>
      <c r="BI154" s="1" t="n">
        <v>146</v>
      </c>
      <c r="BJ154" s="1" t="s">
        <v>98</v>
      </c>
      <c r="BK154" s="1" t="s">
        <v>99</v>
      </c>
      <c r="BL154" s="1" t="s">
        <v>100</v>
      </c>
      <c r="BM154" s="1" t="s">
        <v>2890</v>
      </c>
      <c r="BN154" s="1" t="n">
        <v>32394514</v>
      </c>
      <c r="BO154" s="1"/>
      <c r="BP154" s="1"/>
      <c r="BQ154" s="1"/>
      <c r="BR154" s="1" t="s">
        <v>102</v>
      </c>
      <c r="BS154" s="1" t="s">
        <v>2891</v>
      </c>
      <c r="BT154" s="1" t="str">
        <f aca="false">HYPERLINK("https%3A%2F%2Fwww.webofscience.com%2Fwos%2Fwoscc%2Ffull-record%2FWOS:000531544900001","View Full Record in Web of Science")</f>
        <v>View Full Record in Web of Science</v>
      </c>
    </row>
    <row r="155" customFormat="false" ht="12.75" hidden="false" customHeight="false" outlineLevel="0" collapsed="false">
      <c r="A155" s="1" t="s">
        <v>72</v>
      </c>
      <c r="B155" s="1" t="s">
        <v>2892</v>
      </c>
      <c r="C155" s="1"/>
      <c r="D155" s="1"/>
      <c r="E155" s="1"/>
      <c r="F155" s="1" t="s">
        <v>2893</v>
      </c>
      <c r="G155" s="1"/>
      <c r="H155" s="1"/>
      <c r="I155" s="1" t="s">
        <v>2894</v>
      </c>
      <c r="J155" s="1" t="s">
        <v>2895</v>
      </c>
      <c r="K155" s="1"/>
      <c r="L155" s="1"/>
      <c r="M155" s="1" t="s">
        <v>77</v>
      </c>
      <c r="N155" s="1" t="s">
        <v>78</v>
      </c>
      <c r="O155" s="1"/>
      <c r="P155" s="1"/>
      <c r="Q155" s="1"/>
      <c r="R155" s="1"/>
      <c r="S155" s="1"/>
      <c r="T155" s="1"/>
      <c r="U155" s="1" t="s">
        <v>2896</v>
      </c>
      <c r="V155" s="1" t="s">
        <v>2897</v>
      </c>
      <c r="W155" s="1" t="s">
        <v>2898</v>
      </c>
      <c r="X155" s="1" t="s">
        <v>2899</v>
      </c>
      <c r="Y155" s="1" t="s">
        <v>2900</v>
      </c>
      <c r="Z155" s="1" t="s">
        <v>2901</v>
      </c>
      <c r="AA155" s="1" t="s">
        <v>2902</v>
      </c>
      <c r="AB155" s="1" t="s">
        <v>2903</v>
      </c>
      <c r="AC155" s="1" t="s">
        <v>2904</v>
      </c>
      <c r="AD155" s="1" t="s">
        <v>2904</v>
      </c>
      <c r="AE155" s="1" t="s">
        <v>2905</v>
      </c>
      <c r="AF155" s="1"/>
      <c r="AG155" s="1" t="n">
        <v>34</v>
      </c>
      <c r="AH155" s="1" t="n">
        <v>3</v>
      </c>
      <c r="AI155" s="1" t="n">
        <v>3</v>
      </c>
      <c r="AJ155" s="1" t="n">
        <v>1</v>
      </c>
      <c r="AK155" s="1" t="n">
        <v>8</v>
      </c>
      <c r="AL155" s="1" t="s">
        <v>219</v>
      </c>
      <c r="AM155" s="1" t="s">
        <v>220</v>
      </c>
      <c r="AN155" s="1" t="s">
        <v>221</v>
      </c>
      <c r="AO155" s="1" t="s">
        <v>2906</v>
      </c>
      <c r="AP155" s="1" t="s">
        <v>2907</v>
      </c>
      <c r="AQ155" s="1"/>
      <c r="AR155" s="1" t="s">
        <v>2908</v>
      </c>
      <c r="AS155" s="1" t="s">
        <v>2909</v>
      </c>
      <c r="AT155" s="1" t="s">
        <v>382</v>
      </c>
      <c r="AU155" s="1" t="n">
        <v>2019</v>
      </c>
      <c r="AV155" s="1" t="n">
        <v>31</v>
      </c>
      <c r="AW155" s="1" t="n">
        <v>2</v>
      </c>
      <c r="AX155" s="1"/>
      <c r="AY155" s="1"/>
      <c r="AZ155" s="1"/>
      <c r="BA155" s="1"/>
      <c r="BB155" s="1" t="n">
        <v>131</v>
      </c>
      <c r="BC155" s="1" t="n">
        <v>149</v>
      </c>
      <c r="BD155" s="1"/>
      <c r="BE155" s="1" t="s">
        <v>2910</v>
      </c>
      <c r="BF155" s="1" t="str">
        <f aca="false">HYPERLINK("http://dx.doi.org/10.1177/1525822X19838285","http://dx.doi.org/10.1177/1525822X19838285")</f>
        <v>http://dx.doi.org/10.1177/1525822X19838285</v>
      </c>
      <c r="BG155" s="1"/>
      <c r="BH155" s="1"/>
      <c r="BI155" s="1" t="n">
        <v>19</v>
      </c>
      <c r="BJ155" s="1" t="s">
        <v>2911</v>
      </c>
      <c r="BK155" s="1" t="s">
        <v>99</v>
      </c>
      <c r="BL155" s="1" t="s">
        <v>2912</v>
      </c>
      <c r="BM155" s="1" t="s">
        <v>2913</v>
      </c>
      <c r="BN155" s="1"/>
      <c r="BO155" s="1"/>
      <c r="BP155" s="1"/>
      <c r="BQ155" s="1"/>
      <c r="BR155" s="1" t="s">
        <v>102</v>
      </c>
      <c r="BS155" s="1" t="s">
        <v>2914</v>
      </c>
      <c r="BT155" s="1" t="str">
        <f aca="false">HYPERLINK("https%3A%2F%2Fwww.webofscience.com%2Fwos%2Fwoscc%2Ffull-record%2FWOS:000464272800003","View Full Record in Web of Science")</f>
        <v>View Full Record in Web of Science</v>
      </c>
    </row>
    <row r="156" customFormat="false" ht="12.75" hidden="false" customHeight="false" outlineLevel="0" collapsed="false">
      <c r="A156" s="1" t="s">
        <v>72</v>
      </c>
      <c r="B156" s="1" t="s">
        <v>2915</v>
      </c>
      <c r="C156" s="1"/>
      <c r="D156" s="1"/>
      <c r="E156" s="1"/>
      <c r="F156" s="1" t="s">
        <v>2916</v>
      </c>
      <c r="G156" s="1"/>
      <c r="H156" s="1"/>
      <c r="I156" s="1" t="s">
        <v>2917</v>
      </c>
      <c r="J156" s="1" t="s">
        <v>1622</v>
      </c>
      <c r="K156" s="1"/>
      <c r="L156" s="1"/>
      <c r="M156" s="1" t="s">
        <v>77</v>
      </c>
      <c r="N156" s="1" t="s">
        <v>78</v>
      </c>
      <c r="O156" s="1"/>
      <c r="P156" s="1"/>
      <c r="Q156" s="1"/>
      <c r="R156" s="1"/>
      <c r="S156" s="1"/>
      <c r="T156" s="1"/>
      <c r="U156" s="1" t="s">
        <v>2918</v>
      </c>
      <c r="V156" s="1" t="s">
        <v>2919</v>
      </c>
      <c r="W156" s="1" t="s">
        <v>2920</v>
      </c>
      <c r="X156" s="1" t="s">
        <v>2921</v>
      </c>
      <c r="Y156" s="1" t="s">
        <v>2922</v>
      </c>
      <c r="Z156" s="1" t="s">
        <v>2923</v>
      </c>
      <c r="AA156" s="1"/>
      <c r="AB156" s="1" t="s">
        <v>2924</v>
      </c>
      <c r="AC156" s="1"/>
      <c r="AD156" s="1"/>
      <c r="AE156" s="1"/>
      <c r="AF156" s="1"/>
      <c r="AG156" s="1" t="n">
        <v>42</v>
      </c>
      <c r="AH156" s="1" t="n">
        <v>46</v>
      </c>
      <c r="AI156" s="1" t="n">
        <v>47</v>
      </c>
      <c r="AJ156" s="1" t="n">
        <v>0</v>
      </c>
      <c r="AK156" s="1" t="n">
        <v>29</v>
      </c>
      <c r="AL156" s="1" t="s">
        <v>88</v>
      </c>
      <c r="AM156" s="1" t="s">
        <v>89</v>
      </c>
      <c r="AN156" s="1" t="s">
        <v>90</v>
      </c>
      <c r="AO156" s="1" t="s">
        <v>1631</v>
      </c>
      <c r="AP156" s="1" t="s">
        <v>1632</v>
      </c>
      <c r="AQ156" s="1"/>
      <c r="AR156" s="1" t="s">
        <v>1633</v>
      </c>
      <c r="AS156" s="1" t="s">
        <v>1634</v>
      </c>
      <c r="AT156" s="1"/>
      <c r="AU156" s="1" t="n">
        <v>2008</v>
      </c>
      <c r="AV156" s="1" t="n">
        <v>64</v>
      </c>
      <c r="AW156" s="1" t="n">
        <v>3</v>
      </c>
      <c r="AX156" s="1"/>
      <c r="AY156" s="1"/>
      <c r="AZ156" s="1"/>
      <c r="BA156" s="1"/>
      <c r="BB156" s="1" t="n">
        <v>571</v>
      </c>
      <c r="BC156" s="1" t="n">
        <v>593</v>
      </c>
      <c r="BD156" s="1"/>
      <c r="BE156" s="1" t="s">
        <v>2925</v>
      </c>
      <c r="BF156" s="1" t="str">
        <f aca="false">HYPERLINK("http://dx.doi.org/10.1111/j.1540-4560.2008.00578.x","http://dx.doi.org/10.1111/j.1540-4560.2008.00578.x")</f>
        <v>http://dx.doi.org/10.1111/j.1540-4560.2008.00578.x</v>
      </c>
      <c r="BG156" s="1"/>
      <c r="BH156" s="1"/>
      <c r="BI156" s="1" t="n">
        <v>23</v>
      </c>
      <c r="BJ156" s="1" t="s">
        <v>1637</v>
      </c>
      <c r="BK156" s="1" t="s">
        <v>99</v>
      </c>
      <c r="BL156" s="1" t="s">
        <v>1638</v>
      </c>
      <c r="BM156" s="1" t="s">
        <v>2926</v>
      </c>
      <c r="BN156" s="1"/>
      <c r="BO156" s="1"/>
      <c r="BP156" s="1"/>
      <c r="BQ156" s="1"/>
      <c r="BR156" s="1" t="s">
        <v>102</v>
      </c>
      <c r="BS156" s="1" t="s">
        <v>2927</v>
      </c>
      <c r="BT156" s="1" t="str">
        <f aca="false">HYPERLINK("https%3A%2F%2Fwww.webofscience.com%2Fwos%2Fwoscc%2Ffull-record%2FWOS:000258219900008","View Full Record in Web of Science")</f>
        <v>View Full Record in Web of Science</v>
      </c>
    </row>
    <row r="157" customFormat="false" ht="12.75" hidden="false" customHeight="false" outlineLevel="0" collapsed="false">
      <c r="A157" s="1" t="s">
        <v>72</v>
      </c>
      <c r="B157" s="1" t="s">
        <v>2928</v>
      </c>
      <c r="C157" s="1"/>
      <c r="D157" s="1"/>
      <c r="E157" s="1"/>
      <c r="F157" s="1" t="s">
        <v>2929</v>
      </c>
      <c r="G157" s="1"/>
      <c r="H157" s="1"/>
      <c r="I157" s="1" t="s">
        <v>2930</v>
      </c>
      <c r="J157" s="1" t="s">
        <v>1701</v>
      </c>
      <c r="K157" s="1"/>
      <c r="L157" s="1"/>
      <c r="M157" s="1" t="s">
        <v>77</v>
      </c>
      <c r="N157" s="1" t="s">
        <v>78</v>
      </c>
      <c r="O157" s="1"/>
      <c r="P157" s="1"/>
      <c r="Q157" s="1"/>
      <c r="R157" s="1"/>
      <c r="S157" s="1"/>
      <c r="T157" s="1" t="s">
        <v>2931</v>
      </c>
      <c r="U157" s="1" t="s">
        <v>2932</v>
      </c>
      <c r="V157" s="1" t="s">
        <v>2933</v>
      </c>
      <c r="W157" s="1" t="s">
        <v>2934</v>
      </c>
      <c r="X157" s="1" t="s">
        <v>2935</v>
      </c>
      <c r="Y157" s="1" t="s">
        <v>2936</v>
      </c>
      <c r="Z157" s="1" t="s">
        <v>2937</v>
      </c>
      <c r="AA157" s="1" t="s">
        <v>2938</v>
      </c>
      <c r="AB157" s="1" t="s">
        <v>2939</v>
      </c>
      <c r="AC157" s="1"/>
      <c r="AD157" s="1"/>
      <c r="AE157" s="1"/>
      <c r="AF157" s="1"/>
      <c r="AG157" s="1" t="n">
        <v>78</v>
      </c>
      <c r="AH157" s="1" t="n">
        <v>26</v>
      </c>
      <c r="AI157" s="1" t="n">
        <v>26</v>
      </c>
      <c r="AJ157" s="1" t="n">
        <v>0</v>
      </c>
      <c r="AK157" s="1" t="n">
        <v>36</v>
      </c>
      <c r="AL157" s="1" t="s">
        <v>1202</v>
      </c>
      <c r="AM157" s="1" t="s">
        <v>135</v>
      </c>
      <c r="AN157" s="1" t="s">
        <v>136</v>
      </c>
      <c r="AO157" s="1" t="s">
        <v>1713</v>
      </c>
      <c r="AP157" s="1" t="s">
        <v>1714</v>
      </c>
      <c r="AQ157" s="1"/>
      <c r="AR157" s="1" t="s">
        <v>1715</v>
      </c>
      <c r="AS157" s="1" t="s">
        <v>1716</v>
      </c>
      <c r="AT157" s="1" t="s">
        <v>549</v>
      </c>
      <c r="AU157" s="1" t="n">
        <v>2013</v>
      </c>
      <c r="AV157" s="1" t="n">
        <v>42</v>
      </c>
      <c r="AW157" s="1" t="n">
        <v>2</v>
      </c>
      <c r="AX157" s="1"/>
      <c r="AY157" s="1"/>
      <c r="AZ157" s="1"/>
      <c r="BA157" s="1"/>
      <c r="BB157" s="1" t="n">
        <v>155</v>
      </c>
      <c r="BC157" s="1" t="n">
        <v>179</v>
      </c>
      <c r="BD157" s="1"/>
      <c r="BE157" s="1" t="s">
        <v>2940</v>
      </c>
      <c r="BF157" s="1" t="str">
        <f aca="false">HYPERLINK("http://dx.doi.org/10.1007/s10566-012-9190-x","http://dx.doi.org/10.1007/s10566-012-9190-x")</f>
        <v>http://dx.doi.org/10.1007/s10566-012-9190-x</v>
      </c>
      <c r="BG157" s="1"/>
      <c r="BH157" s="1"/>
      <c r="BI157" s="1" t="n">
        <v>25</v>
      </c>
      <c r="BJ157" s="1" t="s">
        <v>98</v>
      </c>
      <c r="BK157" s="1" t="s">
        <v>99</v>
      </c>
      <c r="BL157" s="1" t="s">
        <v>100</v>
      </c>
      <c r="BM157" s="1" t="s">
        <v>2941</v>
      </c>
      <c r="BN157" s="1"/>
      <c r="BO157" s="1"/>
      <c r="BP157" s="1"/>
      <c r="BQ157" s="1"/>
      <c r="BR157" s="1" t="s">
        <v>102</v>
      </c>
      <c r="BS157" s="1" t="s">
        <v>2942</v>
      </c>
      <c r="BT157" s="1" t="str">
        <f aca="false">HYPERLINK("https%3A%2F%2Fwww.webofscience.com%2Fwos%2Fwoscc%2Ffull-record%2FWOS:000316492200005","View Full Record in Web of Science")</f>
        <v>View Full Record in Web of Science</v>
      </c>
    </row>
    <row r="158" customFormat="false" ht="12.75" hidden="false" customHeight="false" outlineLevel="0" collapsed="false">
      <c r="A158" s="1" t="s">
        <v>72</v>
      </c>
      <c r="B158" s="1" t="s">
        <v>2943</v>
      </c>
      <c r="C158" s="1"/>
      <c r="D158" s="1"/>
      <c r="E158" s="1"/>
      <c r="F158" s="1" t="s">
        <v>2944</v>
      </c>
      <c r="G158" s="1"/>
      <c r="H158" s="1"/>
      <c r="I158" s="1" t="s">
        <v>2945</v>
      </c>
      <c r="J158" s="1" t="s">
        <v>1497</v>
      </c>
      <c r="K158" s="1"/>
      <c r="L158" s="1"/>
      <c r="M158" s="1" t="s">
        <v>77</v>
      </c>
      <c r="N158" s="1" t="s">
        <v>1116</v>
      </c>
      <c r="O158" s="1"/>
      <c r="P158" s="1"/>
      <c r="Q158" s="1"/>
      <c r="R158" s="1"/>
      <c r="S158" s="1"/>
      <c r="T158" s="1"/>
      <c r="U158" s="1" t="s">
        <v>2946</v>
      </c>
      <c r="V158" s="1" t="s">
        <v>2947</v>
      </c>
      <c r="W158" s="1" t="s">
        <v>2948</v>
      </c>
      <c r="X158" s="1" t="s">
        <v>2949</v>
      </c>
      <c r="Y158" s="1" t="s">
        <v>2950</v>
      </c>
      <c r="Z158" s="1" t="s">
        <v>2951</v>
      </c>
      <c r="AA158" s="1"/>
      <c r="AB158" s="1" t="s">
        <v>2952</v>
      </c>
      <c r="AC158" s="1" t="s">
        <v>2953</v>
      </c>
      <c r="AD158" s="1" t="s">
        <v>491</v>
      </c>
      <c r="AE158" s="1" t="s">
        <v>2954</v>
      </c>
      <c r="AF158" s="1"/>
      <c r="AG158" s="1" t="n">
        <v>51</v>
      </c>
      <c r="AH158" s="1" t="n">
        <v>0</v>
      </c>
      <c r="AI158" s="1" t="n">
        <v>0</v>
      </c>
      <c r="AJ158" s="1" t="n">
        <v>3</v>
      </c>
      <c r="AK158" s="1" t="n">
        <v>3</v>
      </c>
      <c r="AL158" s="1" t="s">
        <v>515</v>
      </c>
      <c r="AM158" s="1" t="s">
        <v>516</v>
      </c>
      <c r="AN158" s="1" t="s">
        <v>517</v>
      </c>
      <c r="AO158" s="1" t="s">
        <v>1508</v>
      </c>
      <c r="AP158" s="1" t="s">
        <v>1509</v>
      </c>
      <c r="AQ158" s="1"/>
      <c r="AR158" s="1" t="s">
        <v>1510</v>
      </c>
      <c r="AS158" s="1" t="s">
        <v>1511</v>
      </c>
      <c r="AT158" s="1" t="s">
        <v>2955</v>
      </c>
      <c r="AU158" s="1" t="n">
        <v>2023</v>
      </c>
      <c r="AV158" s="1"/>
      <c r="AW158" s="1"/>
      <c r="AX158" s="1"/>
      <c r="AY158" s="1"/>
      <c r="AZ158" s="1"/>
      <c r="BA158" s="1"/>
      <c r="BB158" s="1"/>
      <c r="BC158" s="1"/>
      <c r="BD158" s="1"/>
      <c r="BE158" s="1" t="s">
        <v>2956</v>
      </c>
      <c r="BF158" s="1" t="str">
        <f aca="false">HYPERLINK("http://dx.doi.org/10.1080/15374416.2023.2222387","http://dx.doi.org/10.1080/15374416.2023.2222387")</f>
        <v>http://dx.doi.org/10.1080/15374416.2023.2222387</v>
      </c>
      <c r="BG158" s="1"/>
      <c r="BH158" s="1" t="s">
        <v>2957</v>
      </c>
      <c r="BI158" s="1" t="n">
        <v>14</v>
      </c>
      <c r="BJ158" s="1" t="s">
        <v>1515</v>
      </c>
      <c r="BK158" s="1" t="s">
        <v>99</v>
      </c>
      <c r="BL158" s="1" t="s">
        <v>100</v>
      </c>
      <c r="BM158" s="1" t="s">
        <v>2958</v>
      </c>
      <c r="BN158" s="1" t="n">
        <v>37347999</v>
      </c>
      <c r="BO158" s="1"/>
      <c r="BP158" s="1"/>
      <c r="BQ158" s="1"/>
      <c r="BR158" s="1" t="s">
        <v>102</v>
      </c>
      <c r="BS158" s="1" t="s">
        <v>2959</v>
      </c>
      <c r="BT158" s="1" t="str">
        <f aca="false">HYPERLINK("https%3A%2F%2Fwww.webofscience.com%2Fwos%2Fwoscc%2Ffull-record%2FWOS:001011903100001","View Full Record in Web of Science")</f>
        <v>View Full Record in Web of Science</v>
      </c>
    </row>
    <row r="159" customFormat="false" ht="12.75" hidden="false" customHeight="false" outlineLevel="0" collapsed="false">
      <c r="A159" s="1" t="s">
        <v>72</v>
      </c>
      <c r="B159" s="1" t="s">
        <v>2960</v>
      </c>
      <c r="C159" s="1"/>
      <c r="D159" s="1"/>
      <c r="E159" s="1"/>
      <c r="F159" s="1" t="s">
        <v>2961</v>
      </c>
      <c r="G159" s="1"/>
      <c r="H159" s="1"/>
      <c r="I159" s="1" t="s">
        <v>2962</v>
      </c>
      <c r="J159" s="1" t="s">
        <v>2963</v>
      </c>
      <c r="K159" s="1"/>
      <c r="L159" s="1"/>
      <c r="M159" s="1" t="s">
        <v>77</v>
      </c>
      <c r="N159" s="1" t="s">
        <v>78</v>
      </c>
      <c r="O159" s="1"/>
      <c r="P159" s="1"/>
      <c r="Q159" s="1"/>
      <c r="R159" s="1"/>
      <c r="S159" s="1"/>
      <c r="T159" s="1" t="s">
        <v>2964</v>
      </c>
      <c r="U159" s="1" t="s">
        <v>2965</v>
      </c>
      <c r="V159" s="1" t="s">
        <v>2966</v>
      </c>
      <c r="W159" s="1" t="s">
        <v>2967</v>
      </c>
      <c r="X159" s="1" t="s">
        <v>2968</v>
      </c>
      <c r="Y159" s="1" t="s">
        <v>2969</v>
      </c>
      <c r="Z159" s="1" t="s">
        <v>2970</v>
      </c>
      <c r="AA159" s="1" t="s">
        <v>2971</v>
      </c>
      <c r="AB159" s="1"/>
      <c r="AC159" s="1"/>
      <c r="AD159" s="1"/>
      <c r="AE159" s="1"/>
      <c r="AF159" s="1"/>
      <c r="AG159" s="1" t="n">
        <v>99</v>
      </c>
      <c r="AH159" s="1" t="n">
        <v>14</v>
      </c>
      <c r="AI159" s="1" t="n">
        <v>14</v>
      </c>
      <c r="AJ159" s="1" t="n">
        <v>0</v>
      </c>
      <c r="AK159" s="1" t="n">
        <v>37</v>
      </c>
      <c r="AL159" s="1" t="s">
        <v>219</v>
      </c>
      <c r="AM159" s="1" t="s">
        <v>220</v>
      </c>
      <c r="AN159" s="1" t="s">
        <v>221</v>
      </c>
      <c r="AO159" s="1" t="s">
        <v>2972</v>
      </c>
      <c r="AP159" s="1" t="s">
        <v>2973</v>
      </c>
      <c r="AQ159" s="1"/>
      <c r="AR159" s="1" t="s">
        <v>2974</v>
      </c>
      <c r="AS159" s="1" t="s">
        <v>2975</v>
      </c>
      <c r="AT159" s="1" t="s">
        <v>245</v>
      </c>
      <c r="AU159" s="1" t="n">
        <v>2017</v>
      </c>
      <c r="AV159" s="1" t="n">
        <v>60</v>
      </c>
      <c r="AW159" s="1" t="n">
        <v>6</v>
      </c>
      <c r="AX159" s="1"/>
      <c r="AY159" s="1"/>
      <c r="AZ159" s="1"/>
      <c r="BA159" s="1"/>
      <c r="BB159" s="1" t="n">
        <v>1039</v>
      </c>
      <c r="BC159" s="1" t="n">
        <v>1062</v>
      </c>
      <c r="BD159" s="1"/>
      <c r="BE159" s="1" t="s">
        <v>2976</v>
      </c>
      <c r="BF159" s="1" t="str">
        <f aca="false">HYPERLINK("http://dx.doi.org/10.1177/0731121417700114","http://dx.doi.org/10.1177/0731121417700114")</f>
        <v>http://dx.doi.org/10.1177/0731121417700114</v>
      </c>
      <c r="BG159" s="1"/>
      <c r="BH159" s="1"/>
      <c r="BI159" s="1" t="n">
        <v>24</v>
      </c>
      <c r="BJ159" s="1" t="s">
        <v>720</v>
      </c>
      <c r="BK159" s="1" t="s">
        <v>99</v>
      </c>
      <c r="BL159" s="1" t="s">
        <v>720</v>
      </c>
      <c r="BM159" s="1" t="s">
        <v>2977</v>
      </c>
      <c r="BN159" s="1"/>
      <c r="BO159" s="1"/>
      <c r="BP159" s="1"/>
      <c r="BQ159" s="1"/>
      <c r="BR159" s="1" t="s">
        <v>102</v>
      </c>
      <c r="BS159" s="1" t="s">
        <v>2978</v>
      </c>
      <c r="BT159" s="1" t="str">
        <f aca="false">HYPERLINK("https%3A%2F%2Fwww.webofscience.com%2Fwos%2Fwoscc%2Ffull-record%2FWOS:000414742100003","View Full Record in Web of Science")</f>
        <v>View Full Record in Web of Science</v>
      </c>
    </row>
    <row r="160" customFormat="false" ht="12.75" hidden="false" customHeight="false" outlineLevel="0" collapsed="false">
      <c r="A160" s="1" t="s">
        <v>72</v>
      </c>
      <c r="B160" s="1" t="s">
        <v>2979</v>
      </c>
      <c r="C160" s="1"/>
      <c r="D160" s="1"/>
      <c r="E160" s="1"/>
      <c r="F160" s="1" t="s">
        <v>2980</v>
      </c>
      <c r="G160" s="1"/>
      <c r="H160" s="1"/>
      <c r="I160" s="1" t="s">
        <v>2981</v>
      </c>
      <c r="J160" s="1" t="s">
        <v>333</v>
      </c>
      <c r="K160" s="1"/>
      <c r="L160" s="1"/>
      <c r="M160" s="1" t="s">
        <v>77</v>
      </c>
      <c r="N160" s="1" t="s">
        <v>78</v>
      </c>
      <c r="O160" s="1"/>
      <c r="P160" s="1"/>
      <c r="Q160" s="1"/>
      <c r="R160" s="1"/>
      <c r="S160" s="1"/>
      <c r="T160" s="1"/>
      <c r="U160" s="1" t="s">
        <v>2982</v>
      </c>
      <c r="V160" s="1" t="s">
        <v>2983</v>
      </c>
      <c r="W160" s="1" t="s">
        <v>2984</v>
      </c>
      <c r="X160" s="1" t="s">
        <v>2985</v>
      </c>
      <c r="Y160" s="1" t="s">
        <v>2986</v>
      </c>
      <c r="Z160" s="1" t="s">
        <v>1771</v>
      </c>
      <c r="AA160" s="1"/>
      <c r="AB160" s="1"/>
      <c r="AC160" s="1" t="s">
        <v>2987</v>
      </c>
      <c r="AD160" s="1" t="s">
        <v>2988</v>
      </c>
      <c r="AE160" s="1" t="s">
        <v>2989</v>
      </c>
      <c r="AF160" s="1"/>
      <c r="AG160" s="1" t="n">
        <v>64</v>
      </c>
      <c r="AH160" s="1" t="n">
        <v>28</v>
      </c>
      <c r="AI160" s="1" t="n">
        <v>28</v>
      </c>
      <c r="AJ160" s="1" t="n">
        <v>0</v>
      </c>
      <c r="AK160" s="1" t="n">
        <v>12</v>
      </c>
      <c r="AL160" s="1" t="s">
        <v>88</v>
      </c>
      <c r="AM160" s="1" t="s">
        <v>89</v>
      </c>
      <c r="AN160" s="1" t="s">
        <v>90</v>
      </c>
      <c r="AO160" s="1" t="s">
        <v>340</v>
      </c>
      <c r="AP160" s="1" t="s">
        <v>341</v>
      </c>
      <c r="AQ160" s="1"/>
      <c r="AR160" s="1" t="s">
        <v>342</v>
      </c>
      <c r="AS160" s="1" t="s">
        <v>343</v>
      </c>
      <c r="AT160" s="1" t="s">
        <v>681</v>
      </c>
      <c r="AU160" s="1" t="n">
        <v>2017</v>
      </c>
      <c r="AV160" s="1" t="n">
        <v>27</v>
      </c>
      <c r="AW160" s="1" t="n">
        <v>2</v>
      </c>
      <c r="AX160" s="1"/>
      <c r="AY160" s="1"/>
      <c r="AZ160" s="1"/>
      <c r="BA160" s="1"/>
      <c r="BB160" s="1" t="n">
        <v>407</v>
      </c>
      <c r="BC160" s="1" t="n">
        <v>422</v>
      </c>
      <c r="BD160" s="1"/>
      <c r="BE160" s="1" t="s">
        <v>2990</v>
      </c>
      <c r="BF160" s="1" t="str">
        <f aca="false">HYPERLINK("http://dx.doi.org/10.1111/jora.12278","http://dx.doi.org/10.1111/jora.12278")</f>
        <v>http://dx.doi.org/10.1111/jora.12278</v>
      </c>
      <c r="BG160" s="1"/>
      <c r="BH160" s="1"/>
      <c r="BI160" s="1" t="n">
        <v>16</v>
      </c>
      <c r="BJ160" s="1" t="s">
        <v>345</v>
      </c>
      <c r="BK160" s="1" t="s">
        <v>99</v>
      </c>
      <c r="BL160" s="1" t="s">
        <v>346</v>
      </c>
      <c r="BM160" s="1" t="s">
        <v>2991</v>
      </c>
      <c r="BN160" s="1" t="n">
        <v>28876525</v>
      </c>
      <c r="BO160" s="1" t="s">
        <v>182</v>
      </c>
      <c r="BP160" s="1"/>
      <c r="BQ160" s="1"/>
      <c r="BR160" s="1" t="s">
        <v>102</v>
      </c>
      <c r="BS160" s="1" t="s">
        <v>2992</v>
      </c>
      <c r="BT160" s="1" t="str">
        <f aca="false">HYPERLINK("https%3A%2F%2Fwww.webofscience.com%2Fwos%2Fwoscc%2Ffull-record%2FWOS:000401163500010","View Full Record in Web of Science")</f>
        <v>View Full Record in Web of Science</v>
      </c>
    </row>
    <row r="161" customFormat="false" ht="12.75" hidden="false" customHeight="false" outlineLevel="0" collapsed="false">
      <c r="A161" s="1" t="s">
        <v>72</v>
      </c>
      <c r="B161" s="1" t="s">
        <v>2993</v>
      </c>
      <c r="C161" s="1"/>
      <c r="D161" s="1"/>
      <c r="E161" s="1"/>
      <c r="F161" s="1" t="s">
        <v>2994</v>
      </c>
      <c r="G161" s="1"/>
      <c r="H161" s="1"/>
      <c r="I161" s="1" t="s">
        <v>2995</v>
      </c>
      <c r="J161" s="1" t="s">
        <v>2996</v>
      </c>
      <c r="K161" s="1"/>
      <c r="L161" s="1"/>
      <c r="M161" s="1" t="s">
        <v>77</v>
      </c>
      <c r="N161" s="1" t="s">
        <v>78</v>
      </c>
      <c r="O161" s="1"/>
      <c r="P161" s="1"/>
      <c r="Q161" s="1"/>
      <c r="R161" s="1"/>
      <c r="S161" s="1"/>
      <c r="T161" s="1" t="s">
        <v>2997</v>
      </c>
      <c r="U161" s="1" t="s">
        <v>2998</v>
      </c>
      <c r="V161" s="1" t="s">
        <v>2999</v>
      </c>
      <c r="W161" s="1" t="s">
        <v>3000</v>
      </c>
      <c r="X161" s="1" t="s">
        <v>3001</v>
      </c>
      <c r="Y161" s="1" t="s">
        <v>3002</v>
      </c>
      <c r="Z161" s="1" t="s">
        <v>3003</v>
      </c>
      <c r="AA161" s="1"/>
      <c r="AB161" s="1"/>
      <c r="AC161" s="1" t="s">
        <v>3004</v>
      </c>
      <c r="AD161" s="1" t="s">
        <v>3004</v>
      </c>
      <c r="AE161" s="1" t="s">
        <v>3005</v>
      </c>
      <c r="AF161" s="1"/>
      <c r="AG161" s="1" t="n">
        <v>78</v>
      </c>
      <c r="AH161" s="1" t="n">
        <v>1</v>
      </c>
      <c r="AI161" s="1" t="n">
        <v>1</v>
      </c>
      <c r="AJ161" s="1" t="n">
        <v>4</v>
      </c>
      <c r="AK161" s="1" t="n">
        <v>25</v>
      </c>
      <c r="AL161" s="1" t="s">
        <v>493</v>
      </c>
      <c r="AM161" s="1" t="s">
        <v>494</v>
      </c>
      <c r="AN161" s="1" t="s">
        <v>495</v>
      </c>
      <c r="AO161" s="1" t="s">
        <v>3006</v>
      </c>
      <c r="AP161" s="1" t="s">
        <v>3007</v>
      </c>
      <c r="AQ161" s="1"/>
      <c r="AR161" s="1" t="s">
        <v>3008</v>
      </c>
      <c r="AS161" s="1" t="s">
        <v>3009</v>
      </c>
      <c r="AT161" s="1" t="s">
        <v>245</v>
      </c>
      <c r="AU161" s="1" t="n">
        <v>2021</v>
      </c>
      <c r="AV161" s="1" t="n">
        <v>89</v>
      </c>
      <c r="AW161" s="1"/>
      <c r="AX161" s="1"/>
      <c r="AY161" s="1"/>
      <c r="AZ161" s="1"/>
      <c r="BA161" s="1"/>
      <c r="BB161" s="1" t="n">
        <v>20</v>
      </c>
      <c r="BC161" s="1" t="n">
        <v>33</v>
      </c>
      <c r="BD161" s="1"/>
      <c r="BE161" s="1" t="s">
        <v>3010</v>
      </c>
      <c r="BF161" s="1" t="str">
        <f aca="false">HYPERLINK("http://dx.doi.org/10.1016/j.jsp.2021.09.001","http://dx.doi.org/10.1016/j.jsp.2021.09.001")</f>
        <v>http://dx.doi.org/10.1016/j.jsp.2021.09.001</v>
      </c>
      <c r="BG161" s="1"/>
      <c r="BH161" s="1" t="s">
        <v>2815</v>
      </c>
      <c r="BI161" s="1" t="n">
        <v>14</v>
      </c>
      <c r="BJ161" s="1" t="s">
        <v>2544</v>
      </c>
      <c r="BK161" s="1" t="s">
        <v>99</v>
      </c>
      <c r="BL161" s="1" t="s">
        <v>100</v>
      </c>
      <c r="BM161" s="1" t="s">
        <v>3011</v>
      </c>
      <c r="BN161" s="1" t="n">
        <v>34836574</v>
      </c>
      <c r="BO161" s="1"/>
      <c r="BP161" s="1"/>
      <c r="BQ161" s="1"/>
      <c r="BR161" s="1" t="s">
        <v>102</v>
      </c>
      <c r="BS161" s="1" t="s">
        <v>3012</v>
      </c>
      <c r="BT161" s="1" t="str">
        <f aca="false">HYPERLINK("https%3A%2F%2Fwww.webofscience.com%2Fwos%2Fwoscc%2Ffull-record%2FWOS:000708208100002","View Full Record in Web of Science")</f>
        <v>View Full Record in Web of Science</v>
      </c>
    </row>
    <row r="162" customFormat="false" ht="12.75" hidden="false" customHeight="false" outlineLevel="0" collapsed="false">
      <c r="A162" s="1" t="s">
        <v>72</v>
      </c>
      <c r="B162" s="1" t="s">
        <v>3013</v>
      </c>
      <c r="C162" s="1"/>
      <c r="D162" s="1"/>
      <c r="E162" s="1"/>
      <c r="F162" s="1" t="s">
        <v>3014</v>
      </c>
      <c r="G162" s="1"/>
      <c r="H162" s="1"/>
      <c r="I162" s="1" t="s">
        <v>3015</v>
      </c>
      <c r="J162" s="1" t="s">
        <v>3016</v>
      </c>
      <c r="K162" s="1"/>
      <c r="L162" s="1"/>
      <c r="M162" s="1" t="s">
        <v>77</v>
      </c>
      <c r="N162" s="1" t="s">
        <v>78</v>
      </c>
      <c r="O162" s="1"/>
      <c r="P162" s="1"/>
      <c r="Q162" s="1"/>
      <c r="R162" s="1"/>
      <c r="S162" s="1"/>
      <c r="T162" s="1"/>
      <c r="U162" s="1" t="s">
        <v>3017</v>
      </c>
      <c r="V162" s="1" t="s">
        <v>3018</v>
      </c>
      <c r="W162" s="1" t="s">
        <v>3019</v>
      </c>
      <c r="X162" s="1" t="s">
        <v>3020</v>
      </c>
      <c r="Y162" s="1" t="s">
        <v>3021</v>
      </c>
      <c r="Z162" s="1" t="s">
        <v>3022</v>
      </c>
      <c r="AA162" s="1"/>
      <c r="AB162" s="1" t="s">
        <v>3023</v>
      </c>
      <c r="AC162" s="1"/>
      <c r="AD162" s="1"/>
      <c r="AE162" s="1"/>
      <c r="AF162" s="1"/>
      <c r="AG162" s="1" t="n">
        <v>106</v>
      </c>
      <c r="AH162" s="1" t="n">
        <v>53</v>
      </c>
      <c r="AI162" s="1" t="n">
        <v>53</v>
      </c>
      <c r="AJ162" s="1" t="n">
        <v>5</v>
      </c>
      <c r="AK162" s="1" t="n">
        <v>28</v>
      </c>
      <c r="AL162" s="1" t="s">
        <v>88</v>
      </c>
      <c r="AM162" s="1" t="s">
        <v>89</v>
      </c>
      <c r="AN162" s="1" t="s">
        <v>90</v>
      </c>
      <c r="AO162" s="1" t="s">
        <v>3024</v>
      </c>
      <c r="AP162" s="1" t="s">
        <v>3025</v>
      </c>
      <c r="AQ162" s="1"/>
      <c r="AR162" s="1" t="s">
        <v>3026</v>
      </c>
      <c r="AS162" s="1" t="s">
        <v>3027</v>
      </c>
      <c r="AT162" s="1" t="s">
        <v>362</v>
      </c>
      <c r="AU162" s="1" t="n">
        <v>2015</v>
      </c>
      <c r="AV162" s="1" t="n">
        <v>9</v>
      </c>
      <c r="AW162" s="1" t="n">
        <v>1</v>
      </c>
      <c r="AX162" s="1"/>
      <c r="AY162" s="1"/>
      <c r="AZ162" s="1"/>
      <c r="BA162" s="1"/>
      <c r="BB162" s="1" t="n">
        <v>193</v>
      </c>
      <c r="BC162" s="1" t="n">
        <v>222</v>
      </c>
      <c r="BD162" s="1"/>
      <c r="BE162" s="1" t="s">
        <v>3028</v>
      </c>
      <c r="BF162" s="1" t="str">
        <f aca="false">HYPERLINK("http://dx.doi.org/10.1111/sipr.12014","http://dx.doi.org/10.1111/sipr.12014")</f>
        <v>http://dx.doi.org/10.1111/sipr.12014</v>
      </c>
      <c r="BG162" s="1"/>
      <c r="BH162" s="1"/>
      <c r="BI162" s="1" t="n">
        <v>30</v>
      </c>
      <c r="BJ162" s="1" t="s">
        <v>1637</v>
      </c>
      <c r="BK162" s="1" t="s">
        <v>99</v>
      </c>
      <c r="BL162" s="1" t="s">
        <v>1638</v>
      </c>
      <c r="BM162" s="1" t="s">
        <v>3029</v>
      </c>
      <c r="BN162" s="1"/>
      <c r="BO162" s="1" t="s">
        <v>122</v>
      </c>
      <c r="BP162" s="1"/>
      <c r="BQ162" s="1"/>
      <c r="BR162" s="1" t="s">
        <v>102</v>
      </c>
      <c r="BS162" s="1" t="s">
        <v>3030</v>
      </c>
      <c r="BT162" s="1" t="str">
        <f aca="false">HYPERLINK("https%3A%2F%2Fwww.webofscience.com%2Fwos%2Fwoscc%2Ffull-record%2FWOS:000347717900007","View Full Record in Web of Science")</f>
        <v>View Full Record in Web of Science</v>
      </c>
    </row>
    <row r="163" customFormat="false" ht="12.75" hidden="false" customHeight="false" outlineLevel="0" collapsed="false">
      <c r="A163" s="1" t="s">
        <v>72</v>
      </c>
      <c r="B163" s="1" t="s">
        <v>3031</v>
      </c>
      <c r="C163" s="1"/>
      <c r="D163" s="1"/>
      <c r="E163" s="1"/>
      <c r="F163" s="1" t="s">
        <v>3032</v>
      </c>
      <c r="G163" s="1"/>
      <c r="H163" s="1"/>
      <c r="I163" s="1" t="s">
        <v>3033</v>
      </c>
      <c r="J163" s="1" t="s">
        <v>440</v>
      </c>
      <c r="K163" s="1"/>
      <c r="L163" s="1"/>
      <c r="M163" s="1" t="s">
        <v>77</v>
      </c>
      <c r="N163" s="1" t="s">
        <v>78</v>
      </c>
      <c r="O163" s="1"/>
      <c r="P163" s="1"/>
      <c r="Q163" s="1"/>
      <c r="R163" s="1"/>
      <c r="S163" s="1"/>
      <c r="T163" s="1" t="s">
        <v>3034</v>
      </c>
      <c r="U163" s="1" t="s">
        <v>3035</v>
      </c>
      <c r="V163" s="1" t="s">
        <v>3036</v>
      </c>
      <c r="W163" s="1" t="s">
        <v>3037</v>
      </c>
      <c r="X163" s="1" t="s">
        <v>3038</v>
      </c>
      <c r="Y163" s="1" t="s">
        <v>3039</v>
      </c>
      <c r="Z163" s="1" t="s">
        <v>3040</v>
      </c>
      <c r="AA163" s="1"/>
      <c r="AB163" s="1" t="s">
        <v>3041</v>
      </c>
      <c r="AC163" s="1" t="s">
        <v>3042</v>
      </c>
      <c r="AD163" s="1" t="s">
        <v>3043</v>
      </c>
      <c r="AE163" s="1" t="s">
        <v>3044</v>
      </c>
      <c r="AF163" s="1"/>
      <c r="AG163" s="1" t="n">
        <v>53</v>
      </c>
      <c r="AH163" s="1" t="n">
        <v>7</v>
      </c>
      <c r="AI163" s="1" t="n">
        <v>7</v>
      </c>
      <c r="AJ163" s="1" t="n">
        <v>6</v>
      </c>
      <c r="AK163" s="1" t="n">
        <v>18</v>
      </c>
      <c r="AL163" s="1" t="s">
        <v>2702</v>
      </c>
      <c r="AM163" s="1" t="s">
        <v>987</v>
      </c>
      <c r="AN163" s="1" t="s">
        <v>988</v>
      </c>
      <c r="AO163" s="1" t="s">
        <v>448</v>
      </c>
      <c r="AP163" s="1" t="s">
        <v>449</v>
      </c>
      <c r="AQ163" s="1"/>
      <c r="AR163" s="1" t="s">
        <v>450</v>
      </c>
      <c r="AS163" s="1" t="s">
        <v>451</v>
      </c>
      <c r="AT163" s="1" t="s">
        <v>362</v>
      </c>
      <c r="AU163" s="1" t="n">
        <v>2018</v>
      </c>
      <c r="AV163" s="1" t="n">
        <v>62</v>
      </c>
      <c r="AW163" s="1"/>
      <c r="AX163" s="1"/>
      <c r="AY163" s="1"/>
      <c r="AZ163" s="1"/>
      <c r="BA163" s="1"/>
      <c r="BB163" s="1" t="n">
        <v>70</v>
      </c>
      <c r="BC163" s="1" t="n">
        <v>81</v>
      </c>
      <c r="BD163" s="1"/>
      <c r="BE163" s="1" t="s">
        <v>3045</v>
      </c>
      <c r="BF163" s="1" t="str">
        <f aca="false">HYPERLINK("http://dx.doi.org/10.1016/j.adolescence.2017.11.005","http://dx.doi.org/10.1016/j.adolescence.2017.11.005")</f>
        <v>http://dx.doi.org/10.1016/j.adolescence.2017.11.005</v>
      </c>
      <c r="BG163" s="1"/>
      <c r="BH163" s="1"/>
      <c r="BI163" s="1" t="n">
        <v>12</v>
      </c>
      <c r="BJ163" s="1" t="s">
        <v>98</v>
      </c>
      <c r="BK163" s="1" t="s">
        <v>99</v>
      </c>
      <c r="BL163" s="1" t="s">
        <v>100</v>
      </c>
      <c r="BM163" s="1" t="s">
        <v>3046</v>
      </c>
      <c r="BN163" s="1" t="n">
        <v>29161607</v>
      </c>
      <c r="BO163" s="1"/>
      <c r="BP163" s="1"/>
      <c r="BQ163" s="1"/>
      <c r="BR163" s="1" t="s">
        <v>102</v>
      </c>
      <c r="BS163" s="1" t="s">
        <v>3047</v>
      </c>
      <c r="BT163" s="1" t="str">
        <f aca="false">HYPERLINK("https%3A%2F%2Fwww.webofscience.com%2Fwos%2Fwoscc%2Ffull-record%2FWOS:000423249100009","View Full Record in Web of Science")</f>
        <v>View Full Record in Web of Science</v>
      </c>
    </row>
    <row r="164" customFormat="false" ht="12.75" hidden="false" customHeight="false" outlineLevel="0" collapsed="false">
      <c r="A164" s="1" t="s">
        <v>72</v>
      </c>
      <c r="B164" s="1" t="s">
        <v>3048</v>
      </c>
      <c r="C164" s="1"/>
      <c r="D164" s="1"/>
      <c r="E164" s="1"/>
      <c r="F164" s="1" t="s">
        <v>3049</v>
      </c>
      <c r="G164" s="1"/>
      <c r="H164" s="1"/>
      <c r="I164" s="1" t="s">
        <v>3050</v>
      </c>
      <c r="J164" s="1" t="s">
        <v>3051</v>
      </c>
      <c r="K164" s="1"/>
      <c r="L164" s="1"/>
      <c r="M164" s="1" t="s">
        <v>77</v>
      </c>
      <c r="N164" s="1" t="s">
        <v>78</v>
      </c>
      <c r="O164" s="1"/>
      <c r="P164" s="1"/>
      <c r="Q164" s="1"/>
      <c r="R164" s="1"/>
      <c r="S164" s="1"/>
      <c r="T164" s="1" t="s">
        <v>3052</v>
      </c>
      <c r="U164" s="1" t="s">
        <v>3053</v>
      </c>
      <c r="V164" s="1" t="s">
        <v>3054</v>
      </c>
      <c r="W164" s="1" t="s">
        <v>3055</v>
      </c>
      <c r="X164" s="1" t="s">
        <v>3056</v>
      </c>
      <c r="Y164" s="1" t="s">
        <v>3057</v>
      </c>
      <c r="Z164" s="1" t="s">
        <v>3058</v>
      </c>
      <c r="AA164" s="1"/>
      <c r="AB164" s="1"/>
      <c r="AC164" s="1"/>
      <c r="AD164" s="1"/>
      <c r="AE164" s="1"/>
      <c r="AF164" s="1"/>
      <c r="AG164" s="1" t="n">
        <v>92</v>
      </c>
      <c r="AH164" s="1" t="n">
        <v>0</v>
      </c>
      <c r="AI164" s="1" t="n">
        <v>0</v>
      </c>
      <c r="AJ164" s="1" t="n">
        <v>0</v>
      </c>
      <c r="AK164" s="1" t="n">
        <v>0</v>
      </c>
      <c r="AL164" s="1" t="s">
        <v>219</v>
      </c>
      <c r="AM164" s="1" t="s">
        <v>220</v>
      </c>
      <c r="AN164" s="1" t="s">
        <v>221</v>
      </c>
      <c r="AO164" s="1"/>
      <c r="AP164" s="1" t="s">
        <v>3059</v>
      </c>
      <c r="AQ164" s="1"/>
      <c r="AR164" s="1" t="s">
        <v>3051</v>
      </c>
      <c r="AS164" s="1" t="s">
        <v>3060</v>
      </c>
      <c r="AT164" s="1"/>
      <c r="AU164" s="1" t="n">
        <v>2022</v>
      </c>
      <c r="AV164" s="1" t="n">
        <v>8</v>
      </c>
      <c r="AW164" s="1"/>
      <c r="AX164" s="1"/>
      <c r="AY164" s="1"/>
      <c r="AZ164" s="1"/>
      <c r="BA164" s="1"/>
      <c r="BB164" s="1"/>
      <c r="BC164" s="1"/>
      <c r="BD164" s="1" t="n">
        <v>23328584221138500</v>
      </c>
      <c r="BE164" s="1" t="s">
        <v>3061</v>
      </c>
      <c r="BF164" s="1" t="str">
        <f aca="false">HYPERLINK("http://dx.doi.org/10.1177/23328584221138484","http://dx.doi.org/10.1177/23328584221138484")</f>
        <v>http://dx.doi.org/10.1177/23328584221138484</v>
      </c>
      <c r="BG164" s="1"/>
      <c r="BH164" s="1"/>
      <c r="BI164" s="1" t="n">
        <v>17</v>
      </c>
      <c r="BJ164" s="1" t="s">
        <v>120</v>
      </c>
      <c r="BK164" s="1" t="s">
        <v>99</v>
      </c>
      <c r="BL164" s="1" t="s">
        <v>120</v>
      </c>
      <c r="BM164" s="1" t="s">
        <v>3062</v>
      </c>
      <c r="BN164" s="1"/>
      <c r="BO164" s="1"/>
      <c r="BP164" s="1"/>
      <c r="BQ164" s="1"/>
      <c r="BR164" s="1" t="s">
        <v>102</v>
      </c>
      <c r="BS164" s="1" t="s">
        <v>3063</v>
      </c>
      <c r="BT164" s="1" t="str">
        <f aca="false">HYPERLINK("https%3A%2F%2Fwww.webofscience.com%2Fwos%2Fwoscc%2Ffull-record%2FWOS:000927918100001","View Full Record in Web of Science")</f>
        <v>View Full Record in Web of Science</v>
      </c>
    </row>
    <row r="165" customFormat="false" ht="12.75" hidden="false" customHeight="false" outlineLevel="0" collapsed="false">
      <c r="A165" s="1" t="s">
        <v>72</v>
      </c>
      <c r="B165" s="1" t="s">
        <v>3064</v>
      </c>
      <c r="C165" s="1"/>
      <c r="D165" s="1"/>
      <c r="E165" s="1"/>
      <c r="F165" s="1" t="s">
        <v>3065</v>
      </c>
      <c r="G165" s="1"/>
      <c r="H165" s="1"/>
      <c r="I165" s="1" t="s">
        <v>3066</v>
      </c>
      <c r="J165" s="1" t="s">
        <v>3067</v>
      </c>
      <c r="K165" s="1"/>
      <c r="L165" s="1"/>
      <c r="M165" s="1" t="s">
        <v>77</v>
      </c>
      <c r="N165" s="1" t="s">
        <v>78</v>
      </c>
      <c r="O165" s="1"/>
      <c r="P165" s="1"/>
      <c r="Q165" s="1"/>
      <c r="R165" s="1"/>
      <c r="S165" s="1"/>
      <c r="T165" s="1" t="s">
        <v>3068</v>
      </c>
      <c r="U165" s="1" t="s">
        <v>3069</v>
      </c>
      <c r="V165" s="1" t="s">
        <v>3070</v>
      </c>
      <c r="W165" s="1" t="s">
        <v>3071</v>
      </c>
      <c r="X165" s="1" t="s">
        <v>3072</v>
      </c>
      <c r="Y165" s="1" t="s">
        <v>3073</v>
      </c>
      <c r="Z165" s="1" t="s">
        <v>3074</v>
      </c>
      <c r="AA165" s="1" t="s">
        <v>3075</v>
      </c>
      <c r="AB165" s="1"/>
      <c r="AC165" s="1" t="s">
        <v>3076</v>
      </c>
      <c r="AD165" s="1" t="s">
        <v>3077</v>
      </c>
      <c r="AE165" s="1" t="s">
        <v>3078</v>
      </c>
      <c r="AF165" s="1"/>
      <c r="AG165" s="1" t="n">
        <v>26</v>
      </c>
      <c r="AH165" s="1" t="n">
        <v>1</v>
      </c>
      <c r="AI165" s="1" t="n">
        <v>1</v>
      </c>
      <c r="AJ165" s="1" t="n">
        <v>0</v>
      </c>
      <c r="AK165" s="1" t="n">
        <v>7</v>
      </c>
      <c r="AL165" s="1" t="s">
        <v>3079</v>
      </c>
      <c r="AM165" s="1" t="s">
        <v>3080</v>
      </c>
      <c r="AN165" s="1" t="s">
        <v>3081</v>
      </c>
      <c r="AO165" s="1" t="s">
        <v>3082</v>
      </c>
      <c r="AP165" s="1"/>
      <c r="AQ165" s="1"/>
      <c r="AR165" s="1" t="s">
        <v>3083</v>
      </c>
      <c r="AS165" s="1" t="s">
        <v>3084</v>
      </c>
      <c r="AT165" s="1" t="s">
        <v>95</v>
      </c>
      <c r="AU165" s="1" t="n">
        <v>2009</v>
      </c>
      <c r="AV165" s="1" t="n">
        <v>101</v>
      </c>
      <c r="AW165" s="1" t="n">
        <v>9</v>
      </c>
      <c r="AX165" s="1"/>
      <c r="AY165" s="1"/>
      <c r="AZ165" s="1"/>
      <c r="BA165" s="1"/>
      <c r="BB165" s="1" t="n">
        <v>915</v>
      </c>
      <c r="BC165" s="1" t="n">
        <v>919</v>
      </c>
      <c r="BD165" s="1"/>
      <c r="BE165" s="1" t="s">
        <v>3085</v>
      </c>
      <c r="BF165" s="1" t="str">
        <f aca="false">HYPERLINK("http://dx.doi.org/10.1016/S0027-9684(15)31039-7","http://dx.doi.org/10.1016/S0027-9684(15)31039-7")</f>
        <v>http://dx.doi.org/10.1016/S0027-9684(15)31039-7</v>
      </c>
      <c r="BG165" s="1"/>
      <c r="BH165" s="1"/>
      <c r="BI165" s="1" t="n">
        <v>5</v>
      </c>
      <c r="BJ165" s="1" t="s">
        <v>3086</v>
      </c>
      <c r="BK165" s="1" t="s">
        <v>781</v>
      </c>
      <c r="BL165" s="1" t="s">
        <v>3087</v>
      </c>
      <c r="BM165" s="1" t="s">
        <v>3088</v>
      </c>
      <c r="BN165" s="1" t="n">
        <v>19806849</v>
      </c>
      <c r="BO165" s="1"/>
      <c r="BP165" s="1"/>
      <c r="BQ165" s="1"/>
      <c r="BR165" s="1" t="s">
        <v>102</v>
      </c>
      <c r="BS165" s="1" t="s">
        <v>3089</v>
      </c>
      <c r="BT165" s="1" t="str">
        <f aca="false">HYPERLINK("https%3A%2F%2Fwww.webofscience.com%2Fwos%2Fwoscc%2Ffull-record%2FWOS:000270964600010","View Full Record in Web of Science")</f>
        <v>View Full Record in Web of Science</v>
      </c>
    </row>
    <row r="166" customFormat="false" ht="12.75" hidden="false" customHeight="false" outlineLevel="0" collapsed="false">
      <c r="A166" s="1" t="s">
        <v>72</v>
      </c>
      <c r="B166" s="1" t="s">
        <v>3090</v>
      </c>
      <c r="C166" s="1"/>
      <c r="D166" s="1"/>
      <c r="E166" s="1"/>
      <c r="F166" s="1" t="s">
        <v>3091</v>
      </c>
      <c r="G166" s="1"/>
      <c r="H166" s="1"/>
      <c r="I166" s="1" t="s">
        <v>3092</v>
      </c>
      <c r="J166" s="1" t="s">
        <v>1194</v>
      </c>
      <c r="K166" s="1"/>
      <c r="L166" s="1"/>
      <c r="M166" s="1" t="s">
        <v>77</v>
      </c>
      <c r="N166" s="1" t="s">
        <v>78</v>
      </c>
      <c r="O166" s="1"/>
      <c r="P166" s="1"/>
      <c r="Q166" s="1"/>
      <c r="R166" s="1"/>
      <c r="S166" s="1"/>
      <c r="T166" s="1" t="s">
        <v>3093</v>
      </c>
      <c r="U166" s="1" t="s">
        <v>3094</v>
      </c>
      <c r="V166" s="1" t="s">
        <v>3095</v>
      </c>
      <c r="W166" s="1" t="s">
        <v>3096</v>
      </c>
      <c r="X166" s="1" t="s">
        <v>3097</v>
      </c>
      <c r="Y166" s="1" t="s">
        <v>3098</v>
      </c>
      <c r="Z166" s="1" t="s">
        <v>3099</v>
      </c>
      <c r="AA166" s="1"/>
      <c r="AB166" s="1" t="s">
        <v>3100</v>
      </c>
      <c r="AC166" s="1" t="s">
        <v>3101</v>
      </c>
      <c r="AD166" s="1" t="s">
        <v>3102</v>
      </c>
      <c r="AE166" s="1" t="s">
        <v>3103</v>
      </c>
      <c r="AF166" s="1"/>
      <c r="AG166" s="1" t="n">
        <v>53</v>
      </c>
      <c r="AH166" s="1" t="n">
        <v>9</v>
      </c>
      <c r="AI166" s="1" t="n">
        <v>9</v>
      </c>
      <c r="AJ166" s="1" t="n">
        <v>0</v>
      </c>
      <c r="AK166" s="1" t="n">
        <v>10</v>
      </c>
      <c r="AL166" s="1" t="s">
        <v>1202</v>
      </c>
      <c r="AM166" s="1" t="s">
        <v>135</v>
      </c>
      <c r="AN166" s="1" t="s">
        <v>136</v>
      </c>
      <c r="AO166" s="1" t="s">
        <v>1204</v>
      </c>
      <c r="AP166" s="1" t="s">
        <v>1205</v>
      </c>
      <c r="AQ166" s="1"/>
      <c r="AR166" s="1" t="s">
        <v>1206</v>
      </c>
      <c r="AS166" s="1" t="s">
        <v>1207</v>
      </c>
      <c r="AT166" s="1" t="s">
        <v>549</v>
      </c>
      <c r="AU166" s="1" t="n">
        <v>2017</v>
      </c>
      <c r="AV166" s="1" t="n">
        <v>34</v>
      </c>
      <c r="AW166" s="1" t="n">
        <v>2</v>
      </c>
      <c r="AX166" s="1"/>
      <c r="AY166" s="1"/>
      <c r="AZ166" s="1"/>
      <c r="BA166" s="1"/>
      <c r="BB166" s="1" t="n">
        <v>147</v>
      </c>
      <c r="BC166" s="1" t="n">
        <v>157</v>
      </c>
      <c r="BD166" s="1"/>
      <c r="BE166" s="1" t="s">
        <v>3104</v>
      </c>
      <c r="BF166" s="1" t="str">
        <f aca="false">HYPERLINK("http://dx.doi.org/10.1007/s10560-016-0452-6","http://dx.doi.org/10.1007/s10560-016-0452-6")</f>
        <v>http://dx.doi.org/10.1007/s10560-016-0452-6</v>
      </c>
      <c r="BG166" s="1"/>
      <c r="BH166" s="1"/>
      <c r="BI166" s="1" t="n">
        <v>11</v>
      </c>
      <c r="BJ166" s="1" t="s">
        <v>845</v>
      </c>
      <c r="BK166" s="1" t="s">
        <v>99</v>
      </c>
      <c r="BL166" s="1" t="s">
        <v>845</v>
      </c>
      <c r="BM166" s="1" t="s">
        <v>3105</v>
      </c>
      <c r="BN166" s="1"/>
      <c r="BO166" s="1" t="s">
        <v>629</v>
      </c>
      <c r="BP166" s="1"/>
      <c r="BQ166" s="1"/>
      <c r="BR166" s="1" t="s">
        <v>102</v>
      </c>
      <c r="BS166" s="1" t="s">
        <v>3106</v>
      </c>
      <c r="BT166" s="1" t="str">
        <f aca="false">HYPERLINK("https%3A%2F%2Fwww.webofscience.com%2Fwos%2Fwoscc%2Ffull-record%2FWOS:000413099400006","View Full Record in Web of Science")</f>
        <v>View Full Record in Web of Science</v>
      </c>
    </row>
    <row r="167" customFormat="false" ht="12.75" hidden="false" customHeight="false" outlineLevel="0" collapsed="false">
      <c r="A167" s="1" t="s">
        <v>72</v>
      </c>
      <c r="B167" s="1" t="s">
        <v>3107</v>
      </c>
      <c r="C167" s="1"/>
      <c r="D167" s="1"/>
      <c r="E167" s="1"/>
      <c r="F167" s="1" t="s">
        <v>3108</v>
      </c>
      <c r="G167" s="1"/>
      <c r="H167" s="1"/>
      <c r="I167" s="1" t="s">
        <v>3109</v>
      </c>
      <c r="J167" s="1" t="s">
        <v>127</v>
      </c>
      <c r="K167" s="1"/>
      <c r="L167" s="1"/>
      <c r="M167" s="1" t="s">
        <v>77</v>
      </c>
      <c r="N167" s="1" t="s">
        <v>78</v>
      </c>
      <c r="O167" s="1"/>
      <c r="P167" s="1"/>
      <c r="Q167" s="1"/>
      <c r="R167" s="1"/>
      <c r="S167" s="1"/>
      <c r="T167" s="1" t="s">
        <v>3110</v>
      </c>
      <c r="U167" s="1" t="s">
        <v>3111</v>
      </c>
      <c r="V167" s="1" t="s">
        <v>3112</v>
      </c>
      <c r="W167" s="1" t="s">
        <v>3113</v>
      </c>
      <c r="X167" s="1" t="s">
        <v>3114</v>
      </c>
      <c r="Y167" s="1" t="s">
        <v>3115</v>
      </c>
      <c r="Z167" s="1" t="s">
        <v>3116</v>
      </c>
      <c r="AA167" s="1" t="s">
        <v>3117</v>
      </c>
      <c r="AB167" s="1" t="s">
        <v>3118</v>
      </c>
      <c r="AC167" s="1" t="s">
        <v>3119</v>
      </c>
      <c r="AD167" s="1" t="s">
        <v>3120</v>
      </c>
      <c r="AE167" s="1" t="s">
        <v>3121</v>
      </c>
      <c r="AF167" s="1"/>
      <c r="AG167" s="1" t="n">
        <v>43</v>
      </c>
      <c r="AH167" s="1" t="n">
        <v>6</v>
      </c>
      <c r="AI167" s="1" t="n">
        <v>6</v>
      </c>
      <c r="AJ167" s="1" t="n">
        <v>0</v>
      </c>
      <c r="AK167" s="1" t="n">
        <v>4</v>
      </c>
      <c r="AL167" s="1" t="s">
        <v>134</v>
      </c>
      <c r="AM167" s="1" t="s">
        <v>135</v>
      </c>
      <c r="AN167" s="1" t="s">
        <v>136</v>
      </c>
      <c r="AO167" s="1" t="s">
        <v>137</v>
      </c>
      <c r="AP167" s="1" t="s">
        <v>138</v>
      </c>
      <c r="AQ167" s="1"/>
      <c r="AR167" s="1" t="s">
        <v>139</v>
      </c>
      <c r="AS167" s="1" t="s">
        <v>140</v>
      </c>
      <c r="AT167" s="1" t="s">
        <v>141</v>
      </c>
      <c r="AU167" s="1" t="n">
        <v>2021</v>
      </c>
      <c r="AV167" s="1" t="n">
        <v>50</v>
      </c>
      <c r="AW167" s="1" t="n">
        <v>10</v>
      </c>
      <c r="AX167" s="1"/>
      <c r="AY167" s="1"/>
      <c r="AZ167" s="1"/>
      <c r="BA167" s="1"/>
      <c r="BB167" s="1" t="n">
        <v>2007</v>
      </c>
      <c r="BC167" s="1" t="n">
        <v>2020</v>
      </c>
      <c r="BD167" s="1"/>
      <c r="BE167" s="1" t="s">
        <v>3122</v>
      </c>
      <c r="BF167" s="1" t="str">
        <f aca="false">HYPERLINK("http://dx.doi.org/10.1007/s10964-021-01480-6","http://dx.doi.org/10.1007/s10964-021-01480-6")</f>
        <v>http://dx.doi.org/10.1007/s10964-021-01480-6</v>
      </c>
      <c r="BG167" s="1"/>
      <c r="BH167" s="1" t="s">
        <v>3123</v>
      </c>
      <c r="BI167" s="1" t="n">
        <v>14</v>
      </c>
      <c r="BJ167" s="1" t="s">
        <v>98</v>
      </c>
      <c r="BK167" s="1" t="s">
        <v>99</v>
      </c>
      <c r="BL167" s="1" t="s">
        <v>100</v>
      </c>
      <c r="BM167" s="1" t="s">
        <v>3124</v>
      </c>
      <c r="BN167" s="1" t="n">
        <v>34302582</v>
      </c>
      <c r="BO167" s="1" t="s">
        <v>3125</v>
      </c>
      <c r="BP167" s="1"/>
      <c r="BQ167" s="1"/>
      <c r="BR167" s="1" t="s">
        <v>102</v>
      </c>
      <c r="BS167" s="1" t="s">
        <v>3126</v>
      </c>
      <c r="BT167" s="1" t="str">
        <f aca="false">HYPERLINK("https%3A%2F%2Fwww.webofscience.com%2Fwos%2Fwoscc%2Ffull-record%2FWOS:000677227500001","View Full Record in Web of Science")</f>
        <v>View Full Record in Web of Science</v>
      </c>
    </row>
    <row r="168" customFormat="false" ht="12.75" hidden="false" customHeight="false" outlineLevel="0" collapsed="false">
      <c r="A168" s="1" t="s">
        <v>72</v>
      </c>
      <c r="B168" s="1" t="s">
        <v>3127</v>
      </c>
      <c r="C168" s="1"/>
      <c r="D168" s="1"/>
      <c r="E168" s="1"/>
      <c r="F168" s="1" t="s">
        <v>3128</v>
      </c>
      <c r="G168" s="1"/>
      <c r="H168" s="1"/>
      <c r="I168" s="1" t="s">
        <v>3129</v>
      </c>
      <c r="J168" s="1" t="s">
        <v>440</v>
      </c>
      <c r="K168" s="1"/>
      <c r="L168" s="1"/>
      <c r="M168" s="1" t="s">
        <v>77</v>
      </c>
      <c r="N168" s="1" t="s">
        <v>78</v>
      </c>
      <c r="O168" s="1"/>
      <c r="P168" s="1"/>
      <c r="Q168" s="1"/>
      <c r="R168" s="1"/>
      <c r="S168" s="1"/>
      <c r="T168" s="1" t="s">
        <v>3130</v>
      </c>
      <c r="U168" s="1" t="s">
        <v>3131</v>
      </c>
      <c r="V168" s="1" t="s">
        <v>3132</v>
      </c>
      <c r="W168" s="1" t="s">
        <v>3133</v>
      </c>
      <c r="X168" s="1" t="s">
        <v>3134</v>
      </c>
      <c r="Y168" s="1" t="s">
        <v>3135</v>
      </c>
      <c r="Z168" s="1" t="s">
        <v>3136</v>
      </c>
      <c r="AA168" s="1"/>
      <c r="AB168" s="1"/>
      <c r="AC168" s="1" t="s">
        <v>3137</v>
      </c>
      <c r="AD168" s="1" t="s">
        <v>3138</v>
      </c>
      <c r="AE168" s="1" t="s">
        <v>3139</v>
      </c>
      <c r="AF168" s="1"/>
      <c r="AG168" s="1" t="n">
        <v>17</v>
      </c>
      <c r="AH168" s="1" t="n">
        <v>5</v>
      </c>
      <c r="AI168" s="1" t="n">
        <v>5</v>
      </c>
      <c r="AJ168" s="1" t="n">
        <v>0</v>
      </c>
      <c r="AK168" s="1" t="n">
        <v>6</v>
      </c>
      <c r="AL168" s="1" t="s">
        <v>2702</v>
      </c>
      <c r="AM168" s="1" t="s">
        <v>987</v>
      </c>
      <c r="AN168" s="1" t="s">
        <v>988</v>
      </c>
      <c r="AO168" s="1" t="s">
        <v>448</v>
      </c>
      <c r="AP168" s="1" t="s">
        <v>449</v>
      </c>
      <c r="AQ168" s="1"/>
      <c r="AR168" s="1" t="s">
        <v>450</v>
      </c>
      <c r="AS168" s="1" t="s">
        <v>451</v>
      </c>
      <c r="AT168" s="1" t="s">
        <v>362</v>
      </c>
      <c r="AU168" s="1" t="n">
        <v>2021</v>
      </c>
      <c r="AV168" s="1" t="n">
        <v>86</v>
      </c>
      <c r="AW168" s="1"/>
      <c r="AX168" s="1"/>
      <c r="AY168" s="1"/>
      <c r="AZ168" s="1"/>
      <c r="BA168" s="1"/>
      <c r="BB168" s="1" t="n">
        <v>11</v>
      </c>
      <c r="BC168" s="1" t="n">
        <v>14</v>
      </c>
      <c r="BD168" s="1"/>
      <c r="BE168" s="1" t="s">
        <v>3140</v>
      </c>
      <c r="BF168" s="1" t="str">
        <f aca="false">HYPERLINK("http://dx.doi.org/10.1016/j.adolescence.2020.11.002","http://dx.doi.org/10.1016/j.adolescence.2020.11.002")</f>
        <v>http://dx.doi.org/10.1016/j.adolescence.2020.11.002</v>
      </c>
      <c r="BG168" s="1"/>
      <c r="BH168" s="1"/>
      <c r="BI168" s="1" t="n">
        <v>4</v>
      </c>
      <c r="BJ168" s="1" t="s">
        <v>98</v>
      </c>
      <c r="BK168" s="1" t="s">
        <v>99</v>
      </c>
      <c r="BL168" s="1" t="s">
        <v>100</v>
      </c>
      <c r="BM168" s="1" t="s">
        <v>3141</v>
      </c>
      <c r="BN168" s="1" t="n">
        <v>33260054</v>
      </c>
      <c r="BO168" s="1"/>
      <c r="BP168" s="1"/>
      <c r="BQ168" s="1"/>
      <c r="BR168" s="1" t="s">
        <v>102</v>
      </c>
      <c r="BS168" s="1" t="s">
        <v>3142</v>
      </c>
      <c r="BT168" s="1" t="str">
        <f aca="false">HYPERLINK("https%3A%2F%2Fwww.webofscience.com%2Fwos%2Fwoscc%2Ffull-record%2FWOS:000612301000002","View Full Record in Web of Science")</f>
        <v>View Full Record in Web of Science</v>
      </c>
    </row>
    <row r="169" customFormat="false" ht="12.75" hidden="false" customHeight="false" outlineLevel="0" collapsed="false">
      <c r="A169" s="1" t="s">
        <v>72</v>
      </c>
      <c r="B169" s="1" t="s">
        <v>3143</v>
      </c>
      <c r="C169" s="1"/>
      <c r="D169" s="1"/>
      <c r="E169" s="1"/>
      <c r="F169" s="1" t="s">
        <v>3144</v>
      </c>
      <c r="G169" s="1"/>
      <c r="H169" s="1"/>
      <c r="I169" s="1" t="s">
        <v>3145</v>
      </c>
      <c r="J169" s="1" t="s">
        <v>3146</v>
      </c>
      <c r="K169" s="1"/>
      <c r="L169" s="1"/>
      <c r="M169" s="1" t="s">
        <v>77</v>
      </c>
      <c r="N169" s="1" t="s">
        <v>78</v>
      </c>
      <c r="O169" s="1"/>
      <c r="P169" s="1"/>
      <c r="Q169" s="1"/>
      <c r="R169" s="1"/>
      <c r="S169" s="1"/>
      <c r="T169" s="1" t="s">
        <v>3147</v>
      </c>
      <c r="U169" s="1" t="s">
        <v>3148</v>
      </c>
      <c r="V169" s="1" t="s">
        <v>3149</v>
      </c>
      <c r="W169" s="1" t="s">
        <v>3150</v>
      </c>
      <c r="X169" s="1" t="s">
        <v>3151</v>
      </c>
      <c r="Y169" s="1" t="s">
        <v>3152</v>
      </c>
      <c r="Z169" s="1" t="s">
        <v>3153</v>
      </c>
      <c r="AA169" s="1" t="s">
        <v>3154</v>
      </c>
      <c r="AB169" s="1" t="s">
        <v>3155</v>
      </c>
      <c r="AC169" s="1" t="s">
        <v>3156</v>
      </c>
      <c r="AD169" s="1" t="s">
        <v>3156</v>
      </c>
      <c r="AE169" s="1" t="s">
        <v>3157</v>
      </c>
      <c r="AF169" s="1"/>
      <c r="AG169" s="1" t="n">
        <v>26</v>
      </c>
      <c r="AH169" s="1" t="n">
        <v>19</v>
      </c>
      <c r="AI169" s="1" t="n">
        <v>19</v>
      </c>
      <c r="AJ169" s="1" t="n">
        <v>0</v>
      </c>
      <c r="AK169" s="1" t="n">
        <v>1</v>
      </c>
      <c r="AL169" s="1" t="s">
        <v>3158</v>
      </c>
      <c r="AM169" s="1" t="s">
        <v>3159</v>
      </c>
      <c r="AN169" s="1" t="s">
        <v>3160</v>
      </c>
      <c r="AO169" s="1" t="s">
        <v>3161</v>
      </c>
      <c r="AP169" s="1"/>
      <c r="AQ169" s="1"/>
      <c r="AR169" s="1" t="s">
        <v>3146</v>
      </c>
      <c r="AS169" s="1" t="s">
        <v>3162</v>
      </c>
      <c r="AT169" s="1"/>
      <c r="AU169" s="1" t="n">
        <v>2018</v>
      </c>
      <c r="AV169" s="1" t="n">
        <v>5</v>
      </c>
      <c r="AW169" s="1" t="n">
        <v>2</v>
      </c>
      <c r="AX169" s="1"/>
      <c r="AY169" s="1"/>
      <c r="AZ169" s="1"/>
      <c r="BA169" s="1"/>
      <c r="BB169" s="1" t="n">
        <v>144</v>
      </c>
      <c r="BC169" s="1" t="n">
        <v>157</v>
      </c>
      <c r="BD169" s="1"/>
      <c r="BE169" s="1" t="s">
        <v>3163</v>
      </c>
      <c r="BF169" s="1" t="str">
        <f aca="false">HYPERLINK("http://dx.doi.org/10.3934/publichealth.2018.2.144","http://dx.doi.org/10.3934/publichealth.2018.2.144")</f>
        <v>http://dx.doi.org/10.3934/publichealth.2018.2.144</v>
      </c>
      <c r="BG169" s="1"/>
      <c r="BH169" s="1"/>
      <c r="BI169" s="1" t="n">
        <v>14</v>
      </c>
      <c r="BJ169" s="1" t="s">
        <v>3164</v>
      </c>
      <c r="BK169" s="1" t="s">
        <v>164</v>
      </c>
      <c r="BL169" s="1" t="s">
        <v>3164</v>
      </c>
      <c r="BM169" s="1" t="s">
        <v>3165</v>
      </c>
      <c r="BN169" s="1" t="n">
        <v>30094277</v>
      </c>
      <c r="BO169" s="1" t="s">
        <v>3166</v>
      </c>
      <c r="BP169" s="1"/>
      <c r="BQ169" s="1"/>
      <c r="BR169" s="1" t="s">
        <v>102</v>
      </c>
      <c r="BS169" s="1" t="s">
        <v>3167</v>
      </c>
      <c r="BT169" s="1" t="str">
        <f aca="false">HYPERLINK("https%3A%2F%2Fwww.webofscience.com%2Fwos%2Fwoscc%2Ffull-record%2FWOS:000442478400005","View Full Record in Web of Science")</f>
        <v>View Full Record in Web of Science</v>
      </c>
    </row>
    <row r="170" customFormat="false" ht="12.75" hidden="false" customHeight="false" outlineLevel="0" collapsed="false">
      <c r="A170" s="1" t="s">
        <v>72</v>
      </c>
      <c r="B170" s="1" t="s">
        <v>3168</v>
      </c>
      <c r="C170" s="1"/>
      <c r="D170" s="1"/>
      <c r="E170" s="1"/>
      <c r="F170" s="1" t="s">
        <v>3169</v>
      </c>
      <c r="G170" s="1"/>
      <c r="H170" s="1"/>
      <c r="I170" s="1" t="s">
        <v>3170</v>
      </c>
      <c r="J170" s="1" t="s">
        <v>1535</v>
      </c>
      <c r="K170" s="1"/>
      <c r="L170" s="1"/>
      <c r="M170" s="1" t="s">
        <v>77</v>
      </c>
      <c r="N170" s="1" t="s">
        <v>78</v>
      </c>
      <c r="O170" s="1"/>
      <c r="P170" s="1"/>
      <c r="Q170" s="1"/>
      <c r="R170" s="1"/>
      <c r="S170" s="1"/>
      <c r="T170" s="1" t="s">
        <v>3171</v>
      </c>
      <c r="U170" s="1" t="s">
        <v>3172</v>
      </c>
      <c r="V170" s="1" t="s">
        <v>3173</v>
      </c>
      <c r="W170" s="1" t="s">
        <v>3174</v>
      </c>
      <c r="X170" s="1" t="s">
        <v>3175</v>
      </c>
      <c r="Y170" s="1" t="s">
        <v>3176</v>
      </c>
      <c r="Z170" s="1" t="s">
        <v>3177</v>
      </c>
      <c r="AA170" s="1"/>
      <c r="AB170" s="1" t="s">
        <v>3178</v>
      </c>
      <c r="AC170" s="1"/>
      <c r="AD170" s="1"/>
      <c r="AE170" s="1"/>
      <c r="AF170" s="1"/>
      <c r="AG170" s="1" t="n">
        <v>106</v>
      </c>
      <c r="AH170" s="1" t="n">
        <v>39</v>
      </c>
      <c r="AI170" s="1" t="n">
        <v>39</v>
      </c>
      <c r="AJ170" s="1" t="n">
        <v>1</v>
      </c>
      <c r="AK170" s="1" t="n">
        <v>30</v>
      </c>
      <c r="AL170" s="1" t="s">
        <v>1543</v>
      </c>
      <c r="AM170" s="1" t="s">
        <v>135</v>
      </c>
      <c r="AN170" s="1" t="s">
        <v>1544</v>
      </c>
      <c r="AO170" s="1" t="s">
        <v>1545</v>
      </c>
      <c r="AP170" s="1" t="s">
        <v>1546</v>
      </c>
      <c r="AQ170" s="1"/>
      <c r="AR170" s="1" t="s">
        <v>1547</v>
      </c>
      <c r="AS170" s="1" t="s">
        <v>1548</v>
      </c>
      <c r="AT170" s="1" t="s">
        <v>1220</v>
      </c>
      <c r="AU170" s="1" t="n">
        <v>2015</v>
      </c>
      <c r="AV170" s="1" t="n">
        <v>41</v>
      </c>
      <c r="AW170" s="1"/>
      <c r="AX170" s="1"/>
      <c r="AY170" s="1"/>
      <c r="AZ170" s="1"/>
      <c r="BA170" s="1"/>
      <c r="BB170" s="1" t="n">
        <v>8</v>
      </c>
      <c r="BC170" s="1" t="n">
        <v>18</v>
      </c>
      <c r="BD170" s="1"/>
      <c r="BE170" s="1" t="s">
        <v>3179</v>
      </c>
      <c r="BF170" s="1" t="str">
        <f aca="false">HYPERLINK("http://dx.doi.org/10.1016/j.appdev.2015.07.001","http://dx.doi.org/10.1016/j.appdev.2015.07.001")</f>
        <v>http://dx.doi.org/10.1016/j.appdev.2015.07.001</v>
      </c>
      <c r="BG170" s="1"/>
      <c r="BH170" s="1"/>
      <c r="BI170" s="1" t="n">
        <v>11</v>
      </c>
      <c r="BJ170" s="1" t="s">
        <v>98</v>
      </c>
      <c r="BK170" s="1" t="s">
        <v>99</v>
      </c>
      <c r="BL170" s="1" t="s">
        <v>100</v>
      </c>
      <c r="BM170" s="1" t="s">
        <v>3180</v>
      </c>
      <c r="BN170" s="1"/>
      <c r="BO170" s="1"/>
      <c r="BP170" s="1"/>
      <c r="BQ170" s="1"/>
      <c r="BR170" s="1" t="s">
        <v>102</v>
      </c>
      <c r="BS170" s="1" t="s">
        <v>3181</v>
      </c>
      <c r="BT170" s="1" t="str">
        <f aca="false">HYPERLINK("https%3A%2F%2Fwww.webofscience.com%2Fwos%2Fwoscc%2Ffull-record%2FWOS:000366078700002","View Full Record in Web of Science")</f>
        <v>View Full Record in Web of Science</v>
      </c>
    </row>
    <row r="171" customFormat="false" ht="12.75" hidden="false" customHeight="false" outlineLevel="0" collapsed="false">
      <c r="A171" s="1" t="s">
        <v>72</v>
      </c>
      <c r="B171" s="1" t="s">
        <v>3182</v>
      </c>
      <c r="C171" s="1"/>
      <c r="D171" s="1"/>
      <c r="E171" s="1"/>
      <c r="F171" s="1" t="s">
        <v>3183</v>
      </c>
      <c r="G171" s="1"/>
      <c r="H171" s="1"/>
      <c r="I171" s="1" t="s">
        <v>3184</v>
      </c>
      <c r="J171" s="1" t="s">
        <v>127</v>
      </c>
      <c r="K171" s="1"/>
      <c r="L171" s="1"/>
      <c r="M171" s="1" t="s">
        <v>77</v>
      </c>
      <c r="N171" s="1" t="s">
        <v>78</v>
      </c>
      <c r="O171" s="1"/>
      <c r="P171" s="1"/>
      <c r="Q171" s="1"/>
      <c r="R171" s="1"/>
      <c r="S171" s="1"/>
      <c r="T171" s="1" t="s">
        <v>3185</v>
      </c>
      <c r="U171" s="1" t="s">
        <v>3186</v>
      </c>
      <c r="V171" s="1" t="s">
        <v>3187</v>
      </c>
      <c r="W171" s="1" t="s">
        <v>3188</v>
      </c>
      <c r="X171" s="1" t="s">
        <v>3189</v>
      </c>
      <c r="Y171" s="1" t="s">
        <v>3190</v>
      </c>
      <c r="Z171" s="1" t="s">
        <v>3191</v>
      </c>
      <c r="AA171" s="1" t="s">
        <v>3192</v>
      </c>
      <c r="AB171" s="1" t="s">
        <v>3193</v>
      </c>
      <c r="AC171" s="1" t="s">
        <v>3194</v>
      </c>
      <c r="AD171" s="1" t="s">
        <v>339</v>
      </c>
      <c r="AE171" s="1"/>
      <c r="AF171" s="1"/>
      <c r="AG171" s="1" t="n">
        <v>62</v>
      </c>
      <c r="AH171" s="1" t="n">
        <v>35</v>
      </c>
      <c r="AI171" s="1" t="n">
        <v>35</v>
      </c>
      <c r="AJ171" s="1" t="n">
        <v>2</v>
      </c>
      <c r="AK171" s="1" t="n">
        <v>39</v>
      </c>
      <c r="AL171" s="1" t="s">
        <v>134</v>
      </c>
      <c r="AM171" s="1" t="s">
        <v>135</v>
      </c>
      <c r="AN171" s="1" t="s">
        <v>136</v>
      </c>
      <c r="AO171" s="1" t="s">
        <v>137</v>
      </c>
      <c r="AP171" s="1" t="s">
        <v>138</v>
      </c>
      <c r="AQ171" s="1"/>
      <c r="AR171" s="1" t="s">
        <v>139</v>
      </c>
      <c r="AS171" s="1" t="s">
        <v>140</v>
      </c>
      <c r="AT171" s="1" t="s">
        <v>95</v>
      </c>
      <c r="AU171" s="1" t="n">
        <v>2012</v>
      </c>
      <c r="AV171" s="1" t="n">
        <v>41</v>
      </c>
      <c r="AW171" s="1" t="n">
        <v>9</v>
      </c>
      <c r="AX171" s="1"/>
      <c r="AY171" s="1"/>
      <c r="AZ171" s="1"/>
      <c r="BA171" s="1"/>
      <c r="BB171" s="1" t="n">
        <v>1168</v>
      </c>
      <c r="BC171" s="1" t="n">
        <v>1183</v>
      </c>
      <c r="BD171" s="1"/>
      <c r="BE171" s="1" t="s">
        <v>3195</v>
      </c>
      <c r="BF171" s="1" t="str">
        <f aca="false">HYPERLINK("http://dx.doi.org/10.1007/s10964-012-9777-4","http://dx.doi.org/10.1007/s10964-012-9777-4")</f>
        <v>http://dx.doi.org/10.1007/s10964-012-9777-4</v>
      </c>
      <c r="BG171" s="1"/>
      <c r="BH171" s="1"/>
      <c r="BI171" s="1" t="n">
        <v>16</v>
      </c>
      <c r="BJ171" s="1" t="s">
        <v>98</v>
      </c>
      <c r="BK171" s="1" t="s">
        <v>99</v>
      </c>
      <c r="BL171" s="1" t="s">
        <v>100</v>
      </c>
      <c r="BM171" s="1" t="s">
        <v>3196</v>
      </c>
      <c r="BN171" s="1" t="n">
        <v>22684206</v>
      </c>
      <c r="BO171" s="1"/>
      <c r="BP171" s="1"/>
      <c r="BQ171" s="1"/>
      <c r="BR171" s="1" t="s">
        <v>102</v>
      </c>
      <c r="BS171" s="1" t="s">
        <v>3197</v>
      </c>
      <c r="BT171" s="1" t="str">
        <f aca="false">HYPERLINK("https%3A%2F%2Fwww.webofscience.com%2Fwos%2Fwoscc%2Ffull-record%2FWOS:000307514600005","View Full Record in Web of Science")</f>
        <v>View Full Record in Web of Science</v>
      </c>
    </row>
    <row r="172" customFormat="false" ht="12.75" hidden="false" customHeight="false" outlineLevel="0" collapsed="false">
      <c r="A172" s="1" t="s">
        <v>72</v>
      </c>
      <c r="B172" s="1" t="s">
        <v>3198</v>
      </c>
      <c r="C172" s="1"/>
      <c r="D172" s="1"/>
      <c r="E172" s="1"/>
      <c r="F172" s="1" t="s">
        <v>3199</v>
      </c>
      <c r="G172" s="1"/>
      <c r="H172" s="1"/>
      <c r="I172" s="1" t="s">
        <v>3200</v>
      </c>
      <c r="J172" s="1" t="s">
        <v>3201</v>
      </c>
      <c r="K172" s="1"/>
      <c r="L172" s="1"/>
      <c r="M172" s="1" t="s">
        <v>77</v>
      </c>
      <c r="N172" s="1" t="s">
        <v>78</v>
      </c>
      <c r="O172" s="1"/>
      <c r="P172" s="1"/>
      <c r="Q172" s="1"/>
      <c r="R172" s="1"/>
      <c r="S172" s="1"/>
      <c r="T172" s="1" t="s">
        <v>3202</v>
      </c>
      <c r="U172" s="1" t="s">
        <v>3203</v>
      </c>
      <c r="V172" s="1" t="s">
        <v>3204</v>
      </c>
      <c r="W172" s="1" t="s">
        <v>3205</v>
      </c>
      <c r="X172" s="1" t="s">
        <v>3206</v>
      </c>
      <c r="Y172" s="1" t="s">
        <v>3207</v>
      </c>
      <c r="Z172" s="1" t="s">
        <v>3208</v>
      </c>
      <c r="AA172" s="1"/>
      <c r="AB172" s="1" t="s">
        <v>3209</v>
      </c>
      <c r="AC172" s="1"/>
      <c r="AD172" s="1"/>
      <c r="AE172" s="1"/>
      <c r="AF172" s="1"/>
      <c r="AG172" s="1" t="n">
        <v>65</v>
      </c>
      <c r="AH172" s="1" t="n">
        <v>23</v>
      </c>
      <c r="AI172" s="1" t="n">
        <v>25</v>
      </c>
      <c r="AJ172" s="1" t="n">
        <v>0</v>
      </c>
      <c r="AK172" s="1" t="n">
        <v>16</v>
      </c>
      <c r="AL172" s="1" t="s">
        <v>1543</v>
      </c>
      <c r="AM172" s="1" t="s">
        <v>135</v>
      </c>
      <c r="AN172" s="1" t="s">
        <v>1544</v>
      </c>
      <c r="AO172" s="1" t="s">
        <v>3210</v>
      </c>
      <c r="AP172" s="1" t="s">
        <v>3211</v>
      </c>
      <c r="AQ172" s="1"/>
      <c r="AR172" s="1" t="s">
        <v>3212</v>
      </c>
      <c r="AS172" s="1" t="s">
        <v>3213</v>
      </c>
      <c r="AT172" s="1" t="s">
        <v>95</v>
      </c>
      <c r="AU172" s="1" t="n">
        <v>2007</v>
      </c>
      <c r="AV172" s="1" t="n">
        <v>7</v>
      </c>
      <c r="AW172" s="1" t="n">
        <v>3</v>
      </c>
      <c r="AX172" s="1"/>
      <c r="AY172" s="1"/>
      <c r="AZ172" s="1"/>
      <c r="BA172" s="1"/>
      <c r="BB172" s="1" t="n">
        <v>641</v>
      </c>
      <c r="BC172" s="1" t="n">
        <v>659</v>
      </c>
      <c r="BD172" s="1"/>
      <c r="BE172" s="1"/>
      <c r="BF172" s="1"/>
      <c r="BG172" s="1"/>
      <c r="BH172" s="1"/>
      <c r="BI172" s="1" t="n">
        <v>19</v>
      </c>
      <c r="BJ172" s="1" t="s">
        <v>203</v>
      </c>
      <c r="BK172" s="1" t="s">
        <v>99</v>
      </c>
      <c r="BL172" s="1" t="s">
        <v>100</v>
      </c>
      <c r="BM172" s="1" t="s">
        <v>3214</v>
      </c>
      <c r="BN172" s="1"/>
      <c r="BO172" s="1"/>
      <c r="BP172" s="1"/>
      <c r="BQ172" s="1"/>
      <c r="BR172" s="1" t="s">
        <v>102</v>
      </c>
      <c r="BS172" s="1" t="s">
        <v>3215</v>
      </c>
      <c r="BT172" s="1" t="str">
        <f aca="false">HYPERLINK("https%3A%2F%2Fwww.webofscience.com%2Fwos%2Fwoscc%2Ffull-record%2FWOS:000249504000005","View Full Record in Web of Science")</f>
        <v>View Full Record in Web of Science</v>
      </c>
    </row>
    <row r="173" customFormat="false" ht="12.75" hidden="false" customHeight="false" outlineLevel="0" collapsed="false">
      <c r="A173" s="1" t="s">
        <v>72</v>
      </c>
      <c r="B173" s="1" t="s">
        <v>3216</v>
      </c>
      <c r="C173" s="1"/>
      <c r="D173" s="1"/>
      <c r="E173" s="1"/>
      <c r="F173" s="1" t="s">
        <v>3217</v>
      </c>
      <c r="G173" s="1"/>
      <c r="H173" s="1"/>
      <c r="I173" s="1" t="s">
        <v>3218</v>
      </c>
      <c r="J173" s="1" t="s">
        <v>1052</v>
      </c>
      <c r="K173" s="1"/>
      <c r="L173" s="1"/>
      <c r="M173" s="1" t="s">
        <v>77</v>
      </c>
      <c r="N173" s="1" t="s">
        <v>78</v>
      </c>
      <c r="O173" s="1"/>
      <c r="P173" s="1"/>
      <c r="Q173" s="1"/>
      <c r="R173" s="1"/>
      <c r="S173" s="1"/>
      <c r="T173" s="1" t="s">
        <v>3219</v>
      </c>
      <c r="U173" s="1" t="s">
        <v>3220</v>
      </c>
      <c r="V173" s="1" t="s">
        <v>3221</v>
      </c>
      <c r="W173" s="1" t="s">
        <v>3222</v>
      </c>
      <c r="X173" s="1" t="s">
        <v>3223</v>
      </c>
      <c r="Y173" s="1" t="s">
        <v>3224</v>
      </c>
      <c r="Z173" s="1" t="s">
        <v>2321</v>
      </c>
      <c r="AA173" s="1" t="s">
        <v>2322</v>
      </c>
      <c r="AB173" s="1"/>
      <c r="AC173" s="1"/>
      <c r="AD173" s="1"/>
      <c r="AE173" s="1"/>
      <c r="AF173" s="1"/>
      <c r="AG173" s="1" t="n">
        <v>75</v>
      </c>
      <c r="AH173" s="1" t="n">
        <v>4</v>
      </c>
      <c r="AI173" s="1" t="n">
        <v>4</v>
      </c>
      <c r="AJ173" s="1" t="n">
        <v>1</v>
      </c>
      <c r="AK173" s="1" t="n">
        <v>24</v>
      </c>
      <c r="AL173" s="1" t="s">
        <v>515</v>
      </c>
      <c r="AM173" s="1" t="s">
        <v>516</v>
      </c>
      <c r="AN173" s="1" t="s">
        <v>517</v>
      </c>
      <c r="AO173" s="1" t="s">
        <v>1063</v>
      </c>
      <c r="AP173" s="1" t="s">
        <v>1064</v>
      </c>
      <c r="AQ173" s="1"/>
      <c r="AR173" s="1" t="s">
        <v>1065</v>
      </c>
      <c r="AS173" s="1" t="s">
        <v>1066</v>
      </c>
      <c r="AT173" s="1"/>
      <c r="AU173" s="1" t="n">
        <v>2017</v>
      </c>
      <c r="AV173" s="1" t="n">
        <v>43</v>
      </c>
      <c r="AW173" s="1" t="n">
        <v>1</v>
      </c>
      <c r="AX173" s="1"/>
      <c r="AY173" s="1"/>
      <c r="AZ173" s="1"/>
      <c r="BA173" s="1"/>
      <c r="BB173" s="1" t="n">
        <v>69</v>
      </c>
      <c r="BC173" s="1" t="n">
        <v>84</v>
      </c>
      <c r="BD173" s="1"/>
      <c r="BE173" s="1" t="s">
        <v>3225</v>
      </c>
      <c r="BF173" s="1" t="str">
        <f aca="false">HYPERLINK("http://dx.doi.org/10.1080/01488376.2016.1235070","http://dx.doi.org/10.1080/01488376.2016.1235070")</f>
        <v>http://dx.doi.org/10.1080/01488376.2016.1235070</v>
      </c>
      <c r="BG173" s="1"/>
      <c r="BH173" s="1"/>
      <c r="BI173" s="1" t="n">
        <v>16</v>
      </c>
      <c r="BJ173" s="1" t="s">
        <v>845</v>
      </c>
      <c r="BK173" s="1" t="s">
        <v>99</v>
      </c>
      <c r="BL173" s="1" t="s">
        <v>845</v>
      </c>
      <c r="BM173" s="1" t="s">
        <v>3226</v>
      </c>
      <c r="BN173" s="1"/>
      <c r="BO173" s="1"/>
      <c r="BP173" s="1"/>
      <c r="BQ173" s="1"/>
      <c r="BR173" s="1" t="s">
        <v>102</v>
      </c>
      <c r="BS173" s="1" t="s">
        <v>3227</v>
      </c>
      <c r="BT173" s="1" t="str">
        <f aca="false">HYPERLINK("https%3A%2F%2Fwww.webofscience.com%2Fwos%2Fwoscc%2Ffull-record%2FWOS:000390676600005","View Full Record in Web of Science")</f>
        <v>View Full Record in Web of Science</v>
      </c>
    </row>
    <row r="174" customFormat="false" ht="12.75" hidden="false" customHeight="false" outlineLevel="0" collapsed="false">
      <c r="A174" s="1" t="s">
        <v>72</v>
      </c>
      <c r="B174" s="1" t="s">
        <v>3228</v>
      </c>
      <c r="C174" s="1"/>
      <c r="D174" s="1"/>
      <c r="E174" s="1"/>
      <c r="F174" s="1" t="s">
        <v>3229</v>
      </c>
      <c r="G174" s="1"/>
      <c r="H174" s="1"/>
      <c r="I174" s="1" t="s">
        <v>3230</v>
      </c>
      <c r="J174" s="1" t="s">
        <v>127</v>
      </c>
      <c r="K174" s="1"/>
      <c r="L174" s="1"/>
      <c r="M174" s="1" t="s">
        <v>77</v>
      </c>
      <c r="N174" s="1" t="s">
        <v>78</v>
      </c>
      <c r="O174" s="1"/>
      <c r="P174" s="1"/>
      <c r="Q174" s="1"/>
      <c r="R174" s="1"/>
      <c r="S174" s="1"/>
      <c r="T174" s="1" t="s">
        <v>3231</v>
      </c>
      <c r="U174" s="1" t="s">
        <v>3232</v>
      </c>
      <c r="V174" s="1" t="s">
        <v>3233</v>
      </c>
      <c r="W174" s="1" t="s">
        <v>3234</v>
      </c>
      <c r="X174" s="1" t="s">
        <v>3235</v>
      </c>
      <c r="Y174" s="1" t="s">
        <v>3236</v>
      </c>
      <c r="Z174" s="1" t="s">
        <v>3237</v>
      </c>
      <c r="AA174" s="1"/>
      <c r="AB174" s="1" t="s">
        <v>3238</v>
      </c>
      <c r="AC174" s="1" t="s">
        <v>3239</v>
      </c>
      <c r="AD174" s="1" t="s">
        <v>3239</v>
      </c>
      <c r="AE174" s="1" t="s">
        <v>3240</v>
      </c>
      <c r="AF174" s="1"/>
      <c r="AG174" s="1" t="n">
        <v>94</v>
      </c>
      <c r="AH174" s="1" t="n">
        <v>10</v>
      </c>
      <c r="AI174" s="1" t="n">
        <v>10</v>
      </c>
      <c r="AJ174" s="1" t="n">
        <v>0</v>
      </c>
      <c r="AK174" s="1" t="n">
        <v>29</v>
      </c>
      <c r="AL174" s="1" t="s">
        <v>134</v>
      </c>
      <c r="AM174" s="1" t="s">
        <v>135</v>
      </c>
      <c r="AN174" s="1" t="s">
        <v>136</v>
      </c>
      <c r="AO174" s="1" t="s">
        <v>137</v>
      </c>
      <c r="AP174" s="1" t="s">
        <v>138</v>
      </c>
      <c r="AQ174" s="1"/>
      <c r="AR174" s="1" t="s">
        <v>139</v>
      </c>
      <c r="AS174" s="1" t="s">
        <v>140</v>
      </c>
      <c r="AT174" s="1" t="s">
        <v>681</v>
      </c>
      <c r="AU174" s="1" t="n">
        <v>2015</v>
      </c>
      <c r="AV174" s="1" t="n">
        <v>44</v>
      </c>
      <c r="AW174" s="1" t="n">
        <v>6</v>
      </c>
      <c r="AX174" s="1"/>
      <c r="AY174" s="1"/>
      <c r="AZ174" s="1" t="s">
        <v>96</v>
      </c>
      <c r="BA174" s="1"/>
      <c r="BB174" s="1" t="n">
        <v>1208</v>
      </c>
      <c r="BC174" s="1" t="n">
        <v>1225</v>
      </c>
      <c r="BD174" s="1"/>
      <c r="BE174" s="1" t="s">
        <v>3241</v>
      </c>
      <c r="BF174" s="1" t="str">
        <f aca="false">HYPERLINK("http://dx.doi.org/10.1007/s10964-015-0294-0","http://dx.doi.org/10.1007/s10964-015-0294-0")</f>
        <v>http://dx.doi.org/10.1007/s10964-015-0294-0</v>
      </c>
      <c r="BG174" s="1"/>
      <c r="BH174" s="1"/>
      <c r="BI174" s="1" t="n">
        <v>18</v>
      </c>
      <c r="BJ174" s="1" t="s">
        <v>98</v>
      </c>
      <c r="BK174" s="1" t="s">
        <v>99</v>
      </c>
      <c r="BL174" s="1" t="s">
        <v>100</v>
      </c>
      <c r="BM174" s="1" t="s">
        <v>3242</v>
      </c>
      <c r="BN174" s="1" t="n">
        <v>25941119</v>
      </c>
      <c r="BO174" s="1"/>
      <c r="BP174" s="1"/>
      <c r="BQ174" s="1"/>
      <c r="BR174" s="1" t="s">
        <v>102</v>
      </c>
      <c r="BS174" s="1" t="s">
        <v>3243</v>
      </c>
      <c r="BT174" s="1" t="str">
        <f aca="false">HYPERLINK("https%3A%2F%2Fwww.webofscience.com%2Fwos%2Fwoscc%2Ffull-record%2FWOS:000354210700003","View Full Record in Web of Science")</f>
        <v>View Full Record in Web of Science</v>
      </c>
    </row>
    <row r="175" customFormat="false" ht="12.75" hidden="false" customHeight="false" outlineLevel="0" collapsed="false">
      <c r="A175" s="1" t="s">
        <v>72</v>
      </c>
      <c r="B175" s="1" t="s">
        <v>3244</v>
      </c>
      <c r="C175" s="1"/>
      <c r="D175" s="1"/>
      <c r="E175" s="1"/>
      <c r="F175" s="1" t="s">
        <v>3245</v>
      </c>
      <c r="G175" s="1"/>
      <c r="H175" s="1"/>
      <c r="I175" s="1" t="s">
        <v>3246</v>
      </c>
      <c r="J175" s="1" t="s">
        <v>1194</v>
      </c>
      <c r="K175" s="1"/>
      <c r="L175" s="1"/>
      <c r="M175" s="1" t="s">
        <v>77</v>
      </c>
      <c r="N175" s="1" t="s">
        <v>78</v>
      </c>
      <c r="O175" s="1"/>
      <c r="P175" s="1"/>
      <c r="Q175" s="1"/>
      <c r="R175" s="1"/>
      <c r="S175" s="1"/>
      <c r="T175" s="1" t="s">
        <v>3247</v>
      </c>
      <c r="U175" s="1" t="s">
        <v>3248</v>
      </c>
      <c r="V175" s="1" t="s">
        <v>3249</v>
      </c>
      <c r="W175" s="1" t="s">
        <v>3250</v>
      </c>
      <c r="X175" s="1" t="s">
        <v>3251</v>
      </c>
      <c r="Y175" s="1" t="s">
        <v>3252</v>
      </c>
      <c r="Z175" s="1" t="s">
        <v>3253</v>
      </c>
      <c r="AA175" s="1"/>
      <c r="AB175" s="1" t="s">
        <v>3254</v>
      </c>
      <c r="AC175" s="1" t="s">
        <v>3255</v>
      </c>
      <c r="AD175" s="1" t="s">
        <v>3256</v>
      </c>
      <c r="AE175" s="1" t="s">
        <v>3257</v>
      </c>
      <c r="AF175" s="1"/>
      <c r="AG175" s="1" t="n">
        <v>65</v>
      </c>
      <c r="AH175" s="1" t="n">
        <v>20</v>
      </c>
      <c r="AI175" s="1" t="n">
        <v>20</v>
      </c>
      <c r="AJ175" s="1" t="n">
        <v>2</v>
      </c>
      <c r="AK175" s="1" t="n">
        <v>4</v>
      </c>
      <c r="AL175" s="1" t="s">
        <v>1202</v>
      </c>
      <c r="AM175" s="1" t="s">
        <v>135</v>
      </c>
      <c r="AN175" s="1" t="s">
        <v>1203</v>
      </c>
      <c r="AO175" s="1" t="s">
        <v>1204</v>
      </c>
      <c r="AP175" s="1" t="s">
        <v>1205</v>
      </c>
      <c r="AQ175" s="1"/>
      <c r="AR175" s="1" t="s">
        <v>1206</v>
      </c>
      <c r="AS175" s="1" t="s">
        <v>1207</v>
      </c>
      <c r="AT175" s="1" t="s">
        <v>874</v>
      </c>
      <c r="AU175" s="1" t="n">
        <v>2020</v>
      </c>
      <c r="AV175" s="1" t="n">
        <v>37</v>
      </c>
      <c r="AW175" s="1" t="n">
        <v>1</v>
      </c>
      <c r="AX175" s="1"/>
      <c r="AY175" s="1"/>
      <c r="AZ175" s="1"/>
      <c r="BA175" s="1"/>
      <c r="BB175" s="1" t="n">
        <v>83</v>
      </c>
      <c r="BC175" s="1" t="n">
        <v>95</v>
      </c>
      <c r="BD175" s="1"/>
      <c r="BE175" s="1" t="s">
        <v>3258</v>
      </c>
      <c r="BF175" s="1" t="str">
        <f aca="false">HYPERLINK("http://dx.doi.org/10.1007/s10560-019-00624-9","http://dx.doi.org/10.1007/s10560-019-00624-9")</f>
        <v>http://dx.doi.org/10.1007/s10560-019-00624-9</v>
      </c>
      <c r="BG175" s="1"/>
      <c r="BH175" s="1"/>
      <c r="BI175" s="1" t="n">
        <v>13</v>
      </c>
      <c r="BJ175" s="1" t="s">
        <v>845</v>
      </c>
      <c r="BK175" s="1" t="s">
        <v>99</v>
      </c>
      <c r="BL175" s="1" t="s">
        <v>845</v>
      </c>
      <c r="BM175" s="1" t="s">
        <v>3259</v>
      </c>
      <c r="BN175" s="1" t="n">
        <v>32982036</v>
      </c>
      <c r="BO175" s="1" t="s">
        <v>182</v>
      </c>
      <c r="BP175" s="1"/>
      <c r="BQ175" s="1"/>
      <c r="BR175" s="1" t="s">
        <v>102</v>
      </c>
      <c r="BS175" s="1" t="s">
        <v>3260</v>
      </c>
      <c r="BT175" s="1" t="str">
        <f aca="false">HYPERLINK("https%3A%2F%2Fwww.webofscience.com%2Fwos%2Fwoscc%2Ffull-record%2FWOS:000511755200007","View Full Record in Web of Science")</f>
        <v>View Full Record in Web of Science</v>
      </c>
    </row>
    <row r="176" customFormat="false" ht="12.75" hidden="false" customHeight="false" outlineLevel="0" collapsed="false">
      <c r="A176" s="1" t="s">
        <v>72</v>
      </c>
      <c r="B176" s="1" t="s">
        <v>3261</v>
      </c>
      <c r="C176" s="1"/>
      <c r="D176" s="1"/>
      <c r="E176" s="1"/>
      <c r="F176" s="1" t="s">
        <v>3262</v>
      </c>
      <c r="G176" s="1"/>
      <c r="H176" s="1"/>
      <c r="I176" s="1" t="s">
        <v>3263</v>
      </c>
      <c r="J176" s="1" t="s">
        <v>127</v>
      </c>
      <c r="K176" s="1"/>
      <c r="L176" s="1"/>
      <c r="M176" s="1" t="s">
        <v>77</v>
      </c>
      <c r="N176" s="1" t="s">
        <v>78</v>
      </c>
      <c r="O176" s="1"/>
      <c r="P176" s="1"/>
      <c r="Q176" s="1"/>
      <c r="R176" s="1"/>
      <c r="S176" s="1"/>
      <c r="T176" s="1" t="s">
        <v>3264</v>
      </c>
      <c r="U176" s="1" t="s">
        <v>3265</v>
      </c>
      <c r="V176" s="1" t="s">
        <v>3266</v>
      </c>
      <c r="W176" s="1" t="s">
        <v>3267</v>
      </c>
      <c r="X176" s="1" t="s">
        <v>3268</v>
      </c>
      <c r="Y176" s="1" t="s">
        <v>3269</v>
      </c>
      <c r="Z176" s="1" t="s">
        <v>3270</v>
      </c>
      <c r="AA176" s="1"/>
      <c r="AB176" s="1"/>
      <c r="AC176" s="1"/>
      <c r="AD176" s="1"/>
      <c r="AE176" s="1"/>
      <c r="AF176" s="1"/>
      <c r="AG176" s="1" t="n">
        <v>41</v>
      </c>
      <c r="AH176" s="1" t="n">
        <v>149</v>
      </c>
      <c r="AI176" s="1" t="n">
        <v>156</v>
      </c>
      <c r="AJ176" s="1" t="n">
        <v>1</v>
      </c>
      <c r="AK176" s="1" t="n">
        <v>60</v>
      </c>
      <c r="AL176" s="1" t="s">
        <v>134</v>
      </c>
      <c r="AM176" s="1" t="s">
        <v>135</v>
      </c>
      <c r="AN176" s="1" t="s">
        <v>136</v>
      </c>
      <c r="AO176" s="1" t="s">
        <v>137</v>
      </c>
      <c r="AP176" s="1" t="s">
        <v>138</v>
      </c>
      <c r="AQ176" s="1"/>
      <c r="AR176" s="1" t="s">
        <v>139</v>
      </c>
      <c r="AS176" s="1" t="s">
        <v>140</v>
      </c>
      <c r="AT176" s="1" t="s">
        <v>362</v>
      </c>
      <c r="AU176" s="1" t="n">
        <v>2013</v>
      </c>
      <c r="AV176" s="1" t="n">
        <v>42</v>
      </c>
      <c r="AW176" s="1" t="n">
        <v>1</v>
      </c>
      <c r="AX176" s="1"/>
      <c r="AY176" s="1"/>
      <c r="AZ176" s="1"/>
      <c r="BA176" s="1"/>
      <c r="BB176" s="1" t="n">
        <v>20</v>
      </c>
      <c r="BC176" s="1" t="n">
        <v>32</v>
      </c>
      <c r="BD176" s="1"/>
      <c r="BE176" s="1" t="s">
        <v>3271</v>
      </c>
      <c r="BF176" s="1" t="str">
        <f aca="false">HYPERLINK("http://dx.doi.org/10.1007/s10964-012-9857-5","http://dx.doi.org/10.1007/s10964-012-9857-5")</f>
        <v>http://dx.doi.org/10.1007/s10964-012-9857-5</v>
      </c>
      <c r="BG176" s="1"/>
      <c r="BH176" s="1"/>
      <c r="BI176" s="1" t="n">
        <v>13</v>
      </c>
      <c r="BJ176" s="1" t="s">
        <v>98</v>
      </c>
      <c r="BK176" s="1" t="s">
        <v>99</v>
      </c>
      <c r="BL176" s="1" t="s">
        <v>100</v>
      </c>
      <c r="BM176" s="1" t="s">
        <v>3272</v>
      </c>
      <c r="BN176" s="1" t="n">
        <v>23180069</v>
      </c>
      <c r="BO176" s="1"/>
      <c r="BP176" s="1"/>
      <c r="BQ176" s="1"/>
      <c r="BR176" s="1" t="s">
        <v>102</v>
      </c>
      <c r="BS176" s="1" t="s">
        <v>3273</v>
      </c>
      <c r="BT176" s="1" t="str">
        <f aca="false">HYPERLINK("https%3A%2F%2Fwww.webofscience.com%2Fwos%2Fwoscc%2Ffull-record%2FWOS:000312785200003","View Full Record in Web of Science")</f>
        <v>View Full Record in Web of Science</v>
      </c>
    </row>
    <row r="177" customFormat="false" ht="12.75" hidden="false" customHeight="false" outlineLevel="0" collapsed="false">
      <c r="A177" s="1" t="s">
        <v>72</v>
      </c>
      <c r="B177" s="1" t="s">
        <v>3274</v>
      </c>
      <c r="C177" s="1"/>
      <c r="D177" s="1"/>
      <c r="E177" s="1"/>
      <c r="F177" s="1" t="s">
        <v>3275</v>
      </c>
      <c r="G177" s="1"/>
      <c r="H177" s="1"/>
      <c r="I177" s="1" t="s">
        <v>3276</v>
      </c>
      <c r="J177" s="1" t="s">
        <v>3277</v>
      </c>
      <c r="K177" s="1"/>
      <c r="L177" s="1"/>
      <c r="M177" s="1" t="s">
        <v>77</v>
      </c>
      <c r="N177" s="1" t="s">
        <v>78</v>
      </c>
      <c r="O177" s="1"/>
      <c r="P177" s="1"/>
      <c r="Q177" s="1"/>
      <c r="R177" s="1"/>
      <c r="S177" s="1"/>
      <c r="T177" s="1" t="s">
        <v>3278</v>
      </c>
      <c r="U177" s="1" t="s">
        <v>3279</v>
      </c>
      <c r="V177" s="1" t="s">
        <v>3280</v>
      </c>
      <c r="W177" s="1" t="s">
        <v>3281</v>
      </c>
      <c r="X177" s="1" t="s">
        <v>3282</v>
      </c>
      <c r="Y177" s="1" t="s">
        <v>3283</v>
      </c>
      <c r="Z177" s="1"/>
      <c r="AA177" s="1"/>
      <c r="AB177" s="1"/>
      <c r="AC177" s="1"/>
      <c r="AD177" s="1"/>
      <c r="AE177" s="1"/>
      <c r="AF177" s="1"/>
      <c r="AG177" s="1" t="n">
        <v>84</v>
      </c>
      <c r="AH177" s="1" t="n">
        <v>33</v>
      </c>
      <c r="AI177" s="1" t="n">
        <v>33</v>
      </c>
      <c r="AJ177" s="1" t="n">
        <v>0</v>
      </c>
      <c r="AK177" s="1" t="n">
        <v>30</v>
      </c>
      <c r="AL177" s="1" t="s">
        <v>219</v>
      </c>
      <c r="AM177" s="1" t="s">
        <v>220</v>
      </c>
      <c r="AN177" s="1" t="s">
        <v>221</v>
      </c>
      <c r="AO177" s="1" t="s">
        <v>3284</v>
      </c>
      <c r="AP177" s="1" t="s">
        <v>3285</v>
      </c>
      <c r="AQ177" s="1"/>
      <c r="AR177" s="1" t="s">
        <v>3286</v>
      </c>
      <c r="AS177" s="1" t="s">
        <v>3287</v>
      </c>
      <c r="AT177" s="1" t="s">
        <v>245</v>
      </c>
      <c r="AU177" s="1" t="n">
        <v>2007</v>
      </c>
      <c r="AV177" s="1" t="n">
        <v>34</v>
      </c>
      <c r="AW177" s="1" t="n">
        <v>6</v>
      </c>
      <c r="AX177" s="1"/>
      <c r="AY177" s="1"/>
      <c r="AZ177" s="1"/>
      <c r="BA177" s="1"/>
      <c r="BB177" s="1" t="n">
        <v>637</v>
      </c>
      <c r="BC177" s="1" t="n">
        <v>664</v>
      </c>
      <c r="BD177" s="1"/>
      <c r="BE177" s="1" t="s">
        <v>3288</v>
      </c>
      <c r="BF177" s="1" t="str">
        <f aca="false">HYPERLINK("http://dx.doi.org/10.1177/0093650207307902","http://dx.doi.org/10.1177/0093650207307902")</f>
        <v>http://dx.doi.org/10.1177/0093650207307902</v>
      </c>
      <c r="BG177" s="1"/>
      <c r="BH177" s="1"/>
      <c r="BI177" s="1" t="n">
        <v>28</v>
      </c>
      <c r="BJ177" s="1" t="s">
        <v>575</v>
      </c>
      <c r="BK177" s="1" t="s">
        <v>99</v>
      </c>
      <c r="BL177" s="1" t="s">
        <v>575</v>
      </c>
      <c r="BM177" s="1" t="s">
        <v>3289</v>
      </c>
      <c r="BN177" s="1"/>
      <c r="BO177" s="1"/>
      <c r="BP177" s="1"/>
      <c r="BQ177" s="1"/>
      <c r="BR177" s="1" t="s">
        <v>102</v>
      </c>
      <c r="BS177" s="1" t="s">
        <v>3290</v>
      </c>
      <c r="BT177" s="1" t="str">
        <f aca="false">HYPERLINK("https%3A%2F%2Fwww.webofscience.com%2Fwos%2Fwoscc%2Ffull-record%2FWOS:000250956400004","View Full Record in Web of Science")</f>
        <v>View Full Record in Web of Science</v>
      </c>
    </row>
    <row r="178" customFormat="false" ht="12.75" hidden="false" customHeight="false" outlineLevel="0" collapsed="false">
      <c r="A178" s="1" t="s">
        <v>72</v>
      </c>
      <c r="B178" s="1" t="s">
        <v>3291</v>
      </c>
      <c r="C178" s="1"/>
      <c r="D178" s="1"/>
      <c r="E178" s="1"/>
      <c r="F178" s="1" t="s">
        <v>3292</v>
      </c>
      <c r="G178" s="1"/>
      <c r="H178" s="1"/>
      <c r="I178" s="1" t="s">
        <v>3293</v>
      </c>
      <c r="J178" s="1" t="s">
        <v>3294</v>
      </c>
      <c r="K178" s="1"/>
      <c r="L178" s="1"/>
      <c r="M178" s="1" t="s">
        <v>77</v>
      </c>
      <c r="N178" s="1" t="s">
        <v>78</v>
      </c>
      <c r="O178" s="1"/>
      <c r="P178" s="1"/>
      <c r="Q178" s="1"/>
      <c r="R178" s="1"/>
      <c r="S178" s="1"/>
      <c r="T178" s="1" t="s">
        <v>3295</v>
      </c>
      <c r="U178" s="1" t="s">
        <v>3296</v>
      </c>
      <c r="V178" s="1" t="s">
        <v>3297</v>
      </c>
      <c r="W178" s="1" t="s">
        <v>3298</v>
      </c>
      <c r="X178" s="1" t="s">
        <v>3299</v>
      </c>
      <c r="Y178" s="1" t="s">
        <v>3300</v>
      </c>
      <c r="Z178" s="1" t="s">
        <v>3301</v>
      </c>
      <c r="AA178" s="1" t="s">
        <v>3302</v>
      </c>
      <c r="AB178" s="1" t="s">
        <v>3303</v>
      </c>
      <c r="AC178" s="1"/>
      <c r="AD178" s="1"/>
      <c r="AE178" s="1"/>
      <c r="AF178" s="1"/>
      <c r="AG178" s="1" t="n">
        <v>76</v>
      </c>
      <c r="AH178" s="1" t="n">
        <v>5</v>
      </c>
      <c r="AI178" s="1" t="n">
        <v>5</v>
      </c>
      <c r="AJ178" s="1" t="n">
        <v>0</v>
      </c>
      <c r="AK178" s="1" t="n">
        <v>30</v>
      </c>
      <c r="AL178" s="1" t="s">
        <v>1202</v>
      </c>
      <c r="AM178" s="1" t="s">
        <v>135</v>
      </c>
      <c r="AN178" s="1" t="s">
        <v>1203</v>
      </c>
      <c r="AO178" s="1" t="s">
        <v>3304</v>
      </c>
      <c r="AP178" s="1" t="s">
        <v>3305</v>
      </c>
      <c r="AQ178" s="1"/>
      <c r="AR178" s="1" t="s">
        <v>3306</v>
      </c>
      <c r="AS178" s="1" t="s">
        <v>3307</v>
      </c>
      <c r="AT178" s="1" t="s">
        <v>245</v>
      </c>
      <c r="AU178" s="1" t="n">
        <v>2017</v>
      </c>
      <c r="AV178" s="1" t="n">
        <v>9</v>
      </c>
      <c r="AW178" s="1" t="n">
        <v>4</v>
      </c>
      <c r="AX178" s="1"/>
      <c r="AY178" s="1"/>
      <c r="AZ178" s="1"/>
      <c r="BA178" s="1"/>
      <c r="BB178" s="1" t="n">
        <v>347</v>
      </c>
      <c r="BC178" s="1" t="n">
        <v>359</v>
      </c>
      <c r="BD178" s="1"/>
      <c r="BE178" s="1" t="s">
        <v>3308</v>
      </c>
      <c r="BF178" s="1" t="str">
        <f aca="false">HYPERLINK("http://dx.doi.org/10.1007/s12310-017-9218-3","http://dx.doi.org/10.1007/s12310-017-9218-3")</f>
        <v>http://dx.doi.org/10.1007/s12310-017-9218-3</v>
      </c>
      <c r="BG178" s="1"/>
      <c r="BH178" s="1"/>
      <c r="BI178" s="1" t="n">
        <v>13</v>
      </c>
      <c r="BJ178" s="1" t="s">
        <v>318</v>
      </c>
      <c r="BK178" s="1" t="s">
        <v>99</v>
      </c>
      <c r="BL178" s="1" t="s">
        <v>100</v>
      </c>
      <c r="BM178" s="1" t="s">
        <v>3309</v>
      </c>
      <c r="BN178" s="1"/>
      <c r="BO178" s="1"/>
      <c r="BP178" s="1"/>
      <c r="BQ178" s="1"/>
      <c r="BR178" s="1" t="s">
        <v>102</v>
      </c>
      <c r="BS178" s="1" t="s">
        <v>3310</v>
      </c>
      <c r="BT178" s="1" t="str">
        <f aca="false">HYPERLINK("https%3A%2F%2Fwww.webofscience.com%2Fwos%2Fwoscc%2Ffull-record%2FWOS:000415074700005","View Full Record in Web of Science")</f>
        <v>View Full Record in Web of Science</v>
      </c>
    </row>
    <row r="179" customFormat="false" ht="12.75" hidden="false" customHeight="false" outlineLevel="0" collapsed="false">
      <c r="A179" s="1" t="s">
        <v>72</v>
      </c>
      <c r="B179" s="1" t="s">
        <v>3311</v>
      </c>
      <c r="C179" s="1"/>
      <c r="D179" s="1"/>
      <c r="E179" s="1"/>
      <c r="F179" s="1" t="s">
        <v>3312</v>
      </c>
      <c r="G179" s="1"/>
      <c r="H179" s="1"/>
      <c r="I179" s="1" t="s">
        <v>3313</v>
      </c>
      <c r="J179" s="1" t="s">
        <v>3314</v>
      </c>
      <c r="K179" s="1"/>
      <c r="L179" s="1"/>
      <c r="M179" s="1" t="s">
        <v>77</v>
      </c>
      <c r="N179" s="1" t="s">
        <v>1116</v>
      </c>
      <c r="O179" s="1"/>
      <c r="P179" s="1"/>
      <c r="Q179" s="1"/>
      <c r="R179" s="1"/>
      <c r="S179" s="1"/>
      <c r="T179" s="1" t="s">
        <v>3315</v>
      </c>
      <c r="U179" s="1" t="s">
        <v>3316</v>
      </c>
      <c r="V179" s="1" t="s">
        <v>3317</v>
      </c>
      <c r="W179" s="1" t="s">
        <v>3318</v>
      </c>
      <c r="X179" s="1" t="s">
        <v>3319</v>
      </c>
      <c r="Y179" s="1" t="s">
        <v>3320</v>
      </c>
      <c r="Z179" s="1" t="s">
        <v>3321</v>
      </c>
      <c r="AA179" s="1"/>
      <c r="AB179" s="1" t="s">
        <v>3322</v>
      </c>
      <c r="AC179" s="1"/>
      <c r="AD179" s="1"/>
      <c r="AE179" s="1"/>
      <c r="AF179" s="1"/>
      <c r="AG179" s="1" t="n">
        <v>39</v>
      </c>
      <c r="AH179" s="1" t="n">
        <v>0</v>
      </c>
      <c r="AI179" s="1" t="n">
        <v>0</v>
      </c>
      <c r="AJ179" s="1" t="n">
        <v>2</v>
      </c>
      <c r="AK179" s="1" t="n">
        <v>2</v>
      </c>
      <c r="AL179" s="1" t="s">
        <v>1202</v>
      </c>
      <c r="AM179" s="1" t="s">
        <v>3323</v>
      </c>
      <c r="AN179" s="1" t="s">
        <v>3324</v>
      </c>
      <c r="AO179" s="1" t="s">
        <v>3325</v>
      </c>
      <c r="AP179" s="1" t="s">
        <v>3326</v>
      </c>
      <c r="AQ179" s="1"/>
      <c r="AR179" s="1" t="s">
        <v>3327</v>
      </c>
      <c r="AS179" s="1" t="s">
        <v>3328</v>
      </c>
      <c r="AT179" s="1" t="s">
        <v>3329</v>
      </c>
      <c r="AU179" s="1" t="n">
        <v>2023</v>
      </c>
      <c r="AV179" s="1"/>
      <c r="AW179" s="1"/>
      <c r="AX179" s="1"/>
      <c r="AY179" s="1"/>
      <c r="AZ179" s="1"/>
      <c r="BA179" s="1"/>
      <c r="BB179" s="1"/>
      <c r="BC179" s="1"/>
      <c r="BD179" s="1"/>
      <c r="BE179" s="1" t="s">
        <v>3330</v>
      </c>
      <c r="BF179" s="1" t="str">
        <f aca="false">HYPERLINK("http://dx.doi.org/10.1007/s11165-023-10111-y","http://dx.doi.org/10.1007/s11165-023-10111-y")</f>
        <v>http://dx.doi.org/10.1007/s11165-023-10111-y</v>
      </c>
      <c r="BG179" s="1"/>
      <c r="BH179" s="1" t="s">
        <v>3331</v>
      </c>
      <c r="BI179" s="1" t="n">
        <v>15</v>
      </c>
      <c r="BJ179" s="1" t="s">
        <v>120</v>
      </c>
      <c r="BK179" s="1" t="s">
        <v>99</v>
      </c>
      <c r="BL179" s="1" t="s">
        <v>120</v>
      </c>
      <c r="BM179" s="1" t="s">
        <v>3332</v>
      </c>
      <c r="BN179" s="1"/>
      <c r="BO179" s="1"/>
      <c r="BP179" s="1"/>
      <c r="BQ179" s="1"/>
      <c r="BR179" s="1" t="s">
        <v>102</v>
      </c>
      <c r="BS179" s="1" t="s">
        <v>3333</v>
      </c>
      <c r="BT179" s="1" t="str">
        <f aca="false">HYPERLINK("https%3A%2F%2Fwww.webofscience.com%2Fwos%2Fwoscc%2Ffull-record%2FWOS:000963402100001","View Full Record in Web of Science")</f>
        <v>View Full Record in Web of Science</v>
      </c>
    </row>
    <row r="180" customFormat="false" ht="12.75" hidden="false" customHeight="false" outlineLevel="0" collapsed="false">
      <c r="A180" s="1" t="s">
        <v>72</v>
      </c>
      <c r="B180" s="1" t="s">
        <v>3334</v>
      </c>
      <c r="C180" s="1"/>
      <c r="D180" s="1"/>
      <c r="E180" s="1"/>
      <c r="F180" s="1" t="s">
        <v>3335</v>
      </c>
      <c r="G180" s="1"/>
      <c r="H180" s="1"/>
      <c r="I180" s="1" t="s">
        <v>3336</v>
      </c>
      <c r="J180" s="1" t="s">
        <v>3337</v>
      </c>
      <c r="K180" s="1"/>
      <c r="L180" s="1"/>
      <c r="M180" s="1" t="s">
        <v>77</v>
      </c>
      <c r="N180" s="1" t="s">
        <v>78</v>
      </c>
      <c r="O180" s="1"/>
      <c r="P180" s="1"/>
      <c r="Q180" s="1"/>
      <c r="R180" s="1"/>
      <c r="S180" s="1"/>
      <c r="T180" s="1" t="s">
        <v>3338</v>
      </c>
      <c r="U180" s="1" t="s">
        <v>3339</v>
      </c>
      <c r="V180" s="1" t="s">
        <v>3340</v>
      </c>
      <c r="W180" s="1" t="s">
        <v>3341</v>
      </c>
      <c r="X180" s="1" t="s">
        <v>3342</v>
      </c>
      <c r="Y180" s="1" t="s">
        <v>3343</v>
      </c>
      <c r="Z180" s="1" t="s">
        <v>3344</v>
      </c>
      <c r="AA180" s="1"/>
      <c r="AB180" s="1" t="s">
        <v>3345</v>
      </c>
      <c r="AC180" s="1" t="s">
        <v>3346</v>
      </c>
      <c r="AD180" s="1" t="s">
        <v>3346</v>
      </c>
      <c r="AE180" s="1" t="s">
        <v>3347</v>
      </c>
      <c r="AF180" s="1"/>
      <c r="AG180" s="1" t="n">
        <v>39</v>
      </c>
      <c r="AH180" s="1" t="n">
        <v>18</v>
      </c>
      <c r="AI180" s="1" t="n">
        <v>18</v>
      </c>
      <c r="AJ180" s="1" t="n">
        <v>2</v>
      </c>
      <c r="AK180" s="1" t="n">
        <v>9</v>
      </c>
      <c r="AL180" s="1" t="s">
        <v>3348</v>
      </c>
      <c r="AM180" s="1" t="s">
        <v>516</v>
      </c>
      <c r="AN180" s="1" t="s">
        <v>3349</v>
      </c>
      <c r="AO180" s="1" t="s">
        <v>3350</v>
      </c>
      <c r="AP180" s="1" t="s">
        <v>3351</v>
      </c>
      <c r="AQ180" s="1"/>
      <c r="AR180" s="1" t="s">
        <v>3352</v>
      </c>
      <c r="AS180" s="1" t="s">
        <v>3353</v>
      </c>
      <c r="AT180" s="1"/>
      <c r="AU180" s="1" t="n">
        <v>2018</v>
      </c>
      <c r="AV180" s="1" t="n">
        <v>25</v>
      </c>
      <c r="AW180" s="1" t="n">
        <v>5</v>
      </c>
      <c r="AX180" s="1"/>
      <c r="AY180" s="1"/>
      <c r="AZ180" s="1"/>
      <c r="BA180" s="1"/>
      <c r="BB180" s="1" t="n">
        <v>396</v>
      </c>
      <c r="BC180" s="1" t="n">
        <v>406</v>
      </c>
      <c r="BD180" s="1"/>
      <c r="BE180" s="1" t="s">
        <v>3354</v>
      </c>
      <c r="BF180" s="1" t="str">
        <f aca="false">HYPERLINK("http://dx.doi.org/10.1080/11038128.2018.1502348","http://dx.doi.org/10.1080/11038128.2018.1502348")</f>
        <v>http://dx.doi.org/10.1080/11038128.2018.1502348</v>
      </c>
      <c r="BG180" s="1"/>
      <c r="BH180" s="1"/>
      <c r="BI180" s="1" t="n">
        <v>11</v>
      </c>
      <c r="BJ180" s="1" t="s">
        <v>3355</v>
      </c>
      <c r="BK180" s="1" t="s">
        <v>781</v>
      </c>
      <c r="BL180" s="1" t="s">
        <v>3355</v>
      </c>
      <c r="BM180" s="1" t="s">
        <v>3356</v>
      </c>
      <c r="BN180" s="1" t="n">
        <v>30280951</v>
      </c>
      <c r="BO180" s="1"/>
      <c r="BP180" s="1"/>
      <c r="BQ180" s="1"/>
      <c r="BR180" s="1" t="s">
        <v>102</v>
      </c>
      <c r="BS180" s="1" t="s">
        <v>3357</v>
      </c>
      <c r="BT180" s="1" t="str">
        <f aca="false">HYPERLINK("https%3A%2F%2Fwww.webofscience.com%2Fwos%2Fwoscc%2Ffull-record%2FWOS:000458559000009","View Full Record in Web of Science")</f>
        <v>View Full Record in Web of Science</v>
      </c>
    </row>
    <row r="181" customFormat="false" ht="12.75" hidden="false" customHeight="false" outlineLevel="0" collapsed="false">
      <c r="A181" s="1" t="s">
        <v>72</v>
      </c>
      <c r="B181" s="1" t="s">
        <v>3358</v>
      </c>
      <c r="C181" s="1"/>
      <c r="D181" s="1"/>
      <c r="E181" s="1"/>
      <c r="F181" s="1" t="s">
        <v>3359</v>
      </c>
      <c r="G181" s="1"/>
      <c r="H181" s="1"/>
      <c r="I181" s="1" t="s">
        <v>3360</v>
      </c>
      <c r="J181" s="1" t="s">
        <v>2204</v>
      </c>
      <c r="K181" s="1"/>
      <c r="L181" s="1"/>
      <c r="M181" s="1" t="s">
        <v>77</v>
      </c>
      <c r="N181" s="1" t="s">
        <v>78</v>
      </c>
      <c r="O181" s="1"/>
      <c r="P181" s="1"/>
      <c r="Q181" s="1"/>
      <c r="R181" s="1"/>
      <c r="S181" s="1"/>
      <c r="T181" s="1"/>
      <c r="U181" s="1" t="s">
        <v>3361</v>
      </c>
      <c r="V181" s="1" t="s">
        <v>3362</v>
      </c>
      <c r="W181" s="1"/>
      <c r="X181" s="1"/>
      <c r="Y181" s="1"/>
      <c r="Z181" s="1"/>
      <c r="AA181" s="1" t="s">
        <v>3363</v>
      </c>
      <c r="AB181" s="1" t="s">
        <v>3364</v>
      </c>
      <c r="AC181" s="1"/>
      <c r="AD181" s="1"/>
      <c r="AE181" s="1"/>
      <c r="AF181" s="1"/>
      <c r="AG181" s="1" t="n">
        <v>79</v>
      </c>
      <c r="AH181" s="1" t="n">
        <v>0</v>
      </c>
      <c r="AI181" s="1" t="n">
        <v>0</v>
      </c>
      <c r="AJ181" s="1" t="n">
        <v>2</v>
      </c>
      <c r="AK181" s="1" t="n">
        <v>3</v>
      </c>
      <c r="AL181" s="1" t="s">
        <v>219</v>
      </c>
      <c r="AM181" s="1" t="s">
        <v>220</v>
      </c>
      <c r="AN181" s="1" t="s">
        <v>221</v>
      </c>
      <c r="AO181" s="1" t="s">
        <v>2212</v>
      </c>
      <c r="AP181" s="1" t="s">
        <v>2213</v>
      </c>
      <c r="AQ181" s="1"/>
      <c r="AR181" s="1" t="s">
        <v>2214</v>
      </c>
      <c r="AS181" s="1" t="s">
        <v>2215</v>
      </c>
      <c r="AT181" s="1" t="s">
        <v>362</v>
      </c>
      <c r="AU181" s="1" t="n">
        <v>2020</v>
      </c>
      <c r="AV181" s="1" t="n">
        <v>122</v>
      </c>
      <c r="AW181" s="1" t="n">
        <v>1</v>
      </c>
      <c r="AX181" s="1"/>
      <c r="AY181" s="1"/>
      <c r="AZ181" s="1"/>
      <c r="BA181" s="1"/>
      <c r="BB181" s="1"/>
      <c r="BC181" s="1"/>
      <c r="BD181" s="1"/>
      <c r="BE181" s="1"/>
      <c r="BF181" s="1"/>
      <c r="BG181" s="1"/>
      <c r="BH181" s="1"/>
      <c r="BI181" s="1" t="n">
        <v>24</v>
      </c>
      <c r="BJ181" s="1" t="s">
        <v>120</v>
      </c>
      <c r="BK181" s="1" t="s">
        <v>99</v>
      </c>
      <c r="BL181" s="1" t="s">
        <v>120</v>
      </c>
      <c r="BM181" s="1" t="s">
        <v>3365</v>
      </c>
      <c r="BN181" s="1"/>
      <c r="BO181" s="1"/>
      <c r="BP181" s="1"/>
      <c r="BQ181" s="1"/>
      <c r="BR181" s="1" t="s">
        <v>102</v>
      </c>
      <c r="BS181" s="1" t="s">
        <v>3366</v>
      </c>
      <c r="BT181" s="1" t="str">
        <f aca="false">HYPERLINK("https%3A%2F%2Fwww.webofscience.com%2Fwos%2Fwoscc%2Ffull-record%2FWOS:000568359100009","View Full Record in Web of Science")</f>
        <v>View Full Record in Web of Science</v>
      </c>
    </row>
    <row r="182" customFormat="false" ht="12.75" hidden="false" customHeight="false" outlineLevel="0" collapsed="false">
      <c r="A182" s="1" t="s">
        <v>72</v>
      </c>
      <c r="B182" s="1" t="s">
        <v>3367</v>
      </c>
      <c r="C182" s="1"/>
      <c r="D182" s="1"/>
      <c r="E182" s="1"/>
      <c r="F182" s="1" t="s">
        <v>3368</v>
      </c>
      <c r="G182" s="1"/>
      <c r="H182" s="1"/>
      <c r="I182" s="1" t="s">
        <v>3369</v>
      </c>
      <c r="J182" s="1" t="s">
        <v>3370</v>
      </c>
      <c r="K182" s="1"/>
      <c r="L182" s="1"/>
      <c r="M182" s="1" t="s">
        <v>77</v>
      </c>
      <c r="N182" s="1" t="s">
        <v>78</v>
      </c>
      <c r="O182" s="1"/>
      <c r="P182" s="1"/>
      <c r="Q182" s="1"/>
      <c r="R182" s="1"/>
      <c r="S182" s="1"/>
      <c r="T182" s="1" t="s">
        <v>3371</v>
      </c>
      <c r="U182" s="1" t="s">
        <v>3372</v>
      </c>
      <c r="V182" s="1" t="s">
        <v>3373</v>
      </c>
      <c r="W182" s="1" t="s">
        <v>3374</v>
      </c>
      <c r="X182" s="1" t="s">
        <v>3375</v>
      </c>
      <c r="Y182" s="1" t="s">
        <v>1707</v>
      </c>
      <c r="Z182" s="1" t="s">
        <v>3376</v>
      </c>
      <c r="AA182" s="1"/>
      <c r="AB182" s="1" t="s">
        <v>3377</v>
      </c>
      <c r="AC182" s="1"/>
      <c r="AD182" s="1"/>
      <c r="AE182" s="1"/>
      <c r="AF182" s="1"/>
      <c r="AG182" s="1" t="n">
        <v>73</v>
      </c>
      <c r="AH182" s="1" t="n">
        <v>12</v>
      </c>
      <c r="AI182" s="1" t="n">
        <v>12</v>
      </c>
      <c r="AJ182" s="1" t="n">
        <v>0</v>
      </c>
      <c r="AK182" s="1" t="n">
        <v>27</v>
      </c>
      <c r="AL182" s="1" t="s">
        <v>493</v>
      </c>
      <c r="AM182" s="1" t="s">
        <v>494</v>
      </c>
      <c r="AN182" s="1" t="s">
        <v>495</v>
      </c>
      <c r="AO182" s="1" t="s">
        <v>3378</v>
      </c>
      <c r="AP182" s="1" t="s">
        <v>3379</v>
      </c>
      <c r="AQ182" s="1"/>
      <c r="AR182" s="1" t="s">
        <v>3380</v>
      </c>
      <c r="AS182" s="1" t="s">
        <v>3381</v>
      </c>
      <c r="AT182" s="1" t="s">
        <v>549</v>
      </c>
      <c r="AU182" s="1" t="n">
        <v>2018</v>
      </c>
      <c r="AV182" s="1" t="n">
        <v>78</v>
      </c>
      <c r="AW182" s="1"/>
      <c r="AX182" s="1"/>
      <c r="AY182" s="1"/>
      <c r="AZ182" s="1" t="s">
        <v>96</v>
      </c>
      <c r="BA182" s="1"/>
      <c r="BB182" s="1" t="n">
        <v>107</v>
      </c>
      <c r="BC182" s="1" t="n">
        <v>117</v>
      </c>
      <c r="BD182" s="1"/>
      <c r="BE182" s="1" t="s">
        <v>3382</v>
      </c>
      <c r="BF182" s="1" t="str">
        <f aca="false">HYPERLINK("http://dx.doi.org/10.1016/j.chiabu.2017.09.026","http://dx.doi.org/10.1016/j.chiabu.2017.09.026")</f>
        <v>http://dx.doi.org/10.1016/j.chiabu.2017.09.026</v>
      </c>
      <c r="BG182" s="1"/>
      <c r="BH182" s="1"/>
      <c r="BI182" s="1" t="n">
        <v>11</v>
      </c>
      <c r="BJ182" s="1" t="s">
        <v>3383</v>
      </c>
      <c r="BK182" s="1" t="s">
        <v>99</v>
      </c>
      <c r="BL182" s="1" t="s">
        <v>3384</v>
      </c>
      <c r="BM182" s="1" t="s">
        <v>3385</v>
      </c>
      <c r="BN182" s="1" t="n">
        <v>28958780</v>
      </c>
      <c r="BO182" s="1"/>
      <c r="BP182" s="1"/>
      <c r="BQ182" s="1"/>
      <c r="BR182" s="1" t="s">
        <v>102</v>
      </c>
      <c r="BS182" s="1" t="s">
        <v>3386</v>
      </c>
      <c r="BT182" s="1" t="str">
        <f aca="false">HYPERLINK("https%3A%2F%2Fwww.webofscience.com%2Fwos%2Fwoscc%2Ffull-record%2FWOS:000429628900011","View Full Record in Web of Science")</f>
        <v>View Full Record in Web of Science</v>
      </c>
    </row>
    <row r="183" customFormat="false" ht="12.75" hidden="false" customHeight="false" outlineLevel="0" collapsed="false">
      <c r="A183" s="1" t="s">
        <v>72</v>
      </c>
      <c r="B183" s="1" t="s">
        <v>3387</v>
      </c>
      <c r="C183" s="1"/>
      <c r="D183" s="1"/>
      <c r="E183" s="1"/>
      <c r="F183" s="1" t="s">
        <v>3388</v>
      </c>
      <c r="G183" s="1"/>
      <c r="H183" s="1"/>
      <c r="I183" s="1" t="s">
        <v>3389</v>
      </c>
      <c r="J183" s="1" t="s">
        <v>1801</v>
      </c>
      <c r="K183" s="1"/>
      <c r="L183" s="1"/>
      <c r="M183" s="1" t="s">
        <v>77</v>
      </c>
      <c r="N183" s="1" t="s">
        <v>78</v>
      </c>
      <c r="O183" s="1"/>
      <c r="P183" s="1"/>
      <c r="Q183" s="1"/>
      <c r="R183" s="1"/>
      <c r="S183" s="1"/>
      <c r="T183" s="1" t="s">
        <v>3390</v>
      </c>
      <c r="U183" s="1" t="s">
        <v>3391</v>
      </c>
      <c r="V183" s="1" t="s">
        <v>3392</v>
      </c>
      <c r="W183" s="1" t="s">
        <v>3393</v>
      </c>
      <c r="X183" s="1" t="s">
        <v>3394</v>
      </c>
      <c r="Y183" s="1" t="s">
        <v>3395</v>
      </c>
      <c r="Z183" s="1" t="s">
        <v>3396</v>
      </c>
      <c r="AA183" s="1" t="s">
        <v>3397</v>
      </c>
      <c r="AB183" s="1" t="s">
        <v>3398</v>
      </c>
      <c r="AC183" s="1" t="s">
        <v>3399</v>
      </c>
      <c r="AD183" s="1" t="s">
        <v>3400</v>
      </c>
      <c r="AE183" s="1" t="s">
        <v>3401</v>
      </c>
      <c r="AF183" s="1"/>
      <c r="AG183" s="1" t="n">
        <v>40</v>
      </c>
      <c r="AH183" s="1" t="n">
        <v>33</v>
      </c>
      <c r="AI183" s="1" t="n">
        <v>33</v>
      </c>
      <c r="AJ183" s="1" t="n">
        <v>0</v>
      </c>
      <c r="AK183" s="1" t="n">
        <v>22</v>
      </c>
      <c r="AL183" s="1" t="s">
        <v>1543</v>
      </c>
      <c r="AM183" s="1" t="s">
        <v>135</v>
      </c>
      <c r="AN183" s="1" t="s">
        <v>1814</v>
      </c>
      <c r="AO183" s="1" t="s">
        <v>1815</v>
      </c>
      <c r="AP183" s="1" t="s">
        <v>2423</v>
      </c>
      <c r="AQ183" s="1"/>
      <c r="AR183" s="1" t="s">
        <v>1816</v>
      </c>
      <c r="AS183" s="1" t="s">
        <v>1817</v>
      </c>
      <c r="AT183" s="1" t="s">
        <v>281</v>
      </c>
      <c r="AU183" s="1" t="n">
        <v>2013</v>
      </c>
      <c r="AV183" s="1" t="n">
        <v>34</v>
      </c>
      <c r="AW183" s="1" t="n">
        <v>2</v>
      </c>
      <c r="AX183" s="1"/>
      <c r="AY183" s="1"/>
      <c r="AZ183" s="1"/>
      <c r="BA183" s="1"/>
      <c r="BB183" s="1" t="n">
        <v>218</v>
      </c>
      <c r="BC183" s="1" t="n">
        <v>226</v>
      </c>
      <c r="BD183" s="1"/>
      <c r="BE183" s="1" t="s">
        <v>3402</v>
      </c>
      <c r="BF183" s="1" t="str">
        <f aca="false">HYPERLINK("http://dx.doi.org/10.1016/j.cct.2012.11.001","http://dx.doi.org/10.1016/j.cct.2012.11.001")</f>
        <v>http://dx.doi.org/10.1016/j.cct.2012.11.001</v>
      </c>
      <c r="BG183" s="1"/>
      <c r="BH183" s="1"/>
      <c r="BI183" s="1" t="n">
        <v>9</v>
      </c>
      <c r="BJ183" s="1" t="s">
        <v>1819</v>
      </c>
      <c r="BK183" s="1" t="s">
        <v>781</v>
      </c>
      <c r="BL183" s="1" t="s">
        <v>1820</v>
      </c>
      <c r="BM183" s="1" t="s">
        <v>3403</v>
      </c>
      <c r="BN183" s="1" t="n">
        <v>23149214</v>
      </c>
      <c r="BO183" s="1"/>
      <c r="BP183" s="1"/>
      <c r="BQ183" s="1"/>
      <c r="BR183" s="1" t="s">
        <v>102</v>
      </c>
      <c r="BS183" s="1" t="s">
        <v>3404</v>
      </c>
      <c r="BT183" s="1" t="str">
        <f aca="false">HYPERLINK("https%3A%2F%2Fwww.webofscience.com%2Fwos%2Fwoscc%2Ffull-record%2FWOS:000317169100005","View Full Record in Web of Science")</f>
        <v>View Full Record in Web of Science</v>
      </c>
    </row>
    <row r="184" customFormat="false" ht="12.75" hidden="false" customHeight="false" outlineLevel="0" collapsed="false">
      <c r="A184" s="1" t="s">
        <v>72</v>
      </c>
      <c r="B184" s="1" t="s">
        <v>3405</v>
      </c>
      <c r="C184" s="1"/>
      <c r="D184" s="1"/>
      <c r="E184" s="1"/>
      <c r="F184" s="1" t="s">
        <v>3406</v>
      </c>
      <c r="G184" s="1"/>
      <c r="H184" s="1"/>
      <c r="I184" s="1" t="s">
        <v>3407</v>
      </c>
      <c r="J184" s="1" t="s">
        <v>127</v>
      </c>
      <c r="K184" s="1"/>
      <c r="L184" s="1"/>
      <c r="M184" s="1" t="s">
        <v>77</v>
      </c>
      <c r="N184" s="1" t="s">
        <v>78</v>
      </c>
      <c r="O184" s="1"/>
      <c r="P184" s="1"/>
      <c r="Q184" s="1"/>
      <c r="R184" s="1"/>
      <c r="S184" s="1"/>
      <c r="T184" s="1" t="s">
        <v>3408</v>
      </c>
      <c r="U184" s="1" t="s">
        <v>3409</v>
      </c>
      <c r="V184" s="1" t="s">
        <v>3410</v>
      </c>
      <c r="W184" s="1" t="s">
        <v>3411</v>
      </c>
      <c r="X184" s="1" t="s">
        <v>3412</v>
      </c>
      <c r="Y184" s="1" t="s">
        <v>3413</v>
      </c>
      <c r="Z184" s="1" t="s">
        <v>3414</v>
      </c>
      <c r="AA184" s="1"/>
      <c r="AB184" s="1" t="s">
        <v>3023</v>
      </c>
      <c r="AC184" s="1"/>
      <c r="AD184" s="1"/>
      <c r="AE184" s="1"/>
      <c r="AF184" s="1"/>
      <c r="AG184" s="1" t="n">
        <v>117</v>
      </c>
      <c r="AH184" s="1" t="n">
        <v>127</v>
      </c>
      <c r="AI184" s="1" t="n">
        <v>127</v>
      </c>
      <c r="AJ184" s="1" t="n">
        <v>0</v>
      </c>
      <c r="AK184" s="1" t="n">
        <v>63</v>
      </c>
      <c r="AL184" s="1" t="s">
        <v>134</v>
      </c>
      <c r="AM184" s="1" t="s">
        <v>135</v>
      </c>
      <c r="AN184" s="1" t="s">
        <v>136</v>
      </c>
      <c r="AO184" s="1" t="s">
        <v>137</v>
      </c>
      <c r="AP184" s="1" t="s">
        <v>138</v>
      </c>
      <c r="AQ184" s="1"/>
      <c r="AR184" s="1" t="s">
        <v>139</v>
      </c>
      <c r="AS184" s="1" t="s">
        <v>140</v>
      </c>
      <c r="AT184" s="1" t="s">
        <v>382</v>
      </c>
      <c r="AU184" s="1" t="n">
        <v>2012</v>
      </c>
      <c r="AV184" s="1" t="n">
        <v>41</v>
      </c>
      <c r="AW184" s="1" t="n">
        <v>5</v>
      </c>
      <c r="AX184" s="1"/>
      <c r="AY184" s="1"/>
      <c r="AZ184" s="1"/>
      <c r="BA184" s="1"/>
      <c r="BB184" s="1" t="n">
        <v>623</v>
      </c>
      <c r="BC184" s="1" t="n">
        <v>635</v>
      </c>
      <c r="BD184" s="1"/>
      <c r="BE184" s="1" t="s">
        <v>3415</v>
      </c>
      <c r="BF184" s="1" t="str">
        <f aca="false">HYPERLINK("http://dx.doi.org/10.1007/s10964-011-9724-9","http://dx.doi.org/10.1007/s10964-011-9724-9")</f>
        <v>http://dx.doi.org/10.1007/s10964-011-9724-9</v>
      </c>
      <c r="BG184" s="1"/>
      <c r="BH184" s="1"/>
      <c r="BI184" s="1" t="n">
        <v>13</v>
      </c>
      <c r="BJ184" s="1" t="s">
        <v>98</v>
      </c>
      <c r="BK184" s="1" t="s">
        <v>99</v>
      </c>
      <c r="BL184" s="1" t="s">
        <v>100</v>
      </c>
      <c r="BM184" s="1" t="s">
        <v>3416</v>
      </c>
      <c r="BN184" s="1" t="n">
        <v>22038436</v>
      </c>
      <c r="BO184" s="1"/>
      <c r="BP184" s="1"/>
      <c r="BQ184" s="1"/>
      <c r="BR184" s="1" t="s">
        <v>102</v>
      </c>
      <c r="BS184" s="1" t="s">
        <v>3417</v>
      </c>
      <c r="BT184" s="1" t="str">
        <f aca="false">HYPERLINK("https%3A%2F%2Fwww.webofscience.com%2Fwos%2Fwoscc%2Ffull-record%2FWOS:000302752100008","View Full Record in Web of Science")</f>
        <v>View Full Record in Web of Science</v>
      </c>
    </row>
    <row r="185" customFormat="false" ht="12.75" hidden="false" customHeight="false" outlineLevel="0" collapsed="false">
      <c r="A185" s="1" t="s">
        <v>72</v>
      </c>
      <c r="B185" s="1" t="s">
        <v>3418</v>
      </c>
      <c r="C185" s="1"/>
      <c r="D185" s="1"/>
      <c r="E185" s="1"/>
      <c r="F185" s="1" t="s">
        <v>3419</v>
      </c>
      <c r="G185" s="1"/>
      <c r="H185" s="1"/>
      <c r="I185" s="1" t="s">
        <v>3420</v>
      </c>
      <c r="J185" s="1" t="s">
        <v>127</v>
      </c>
      <c r="K185" s="1"/>
      <c r="L185" s="1"/>
      <c r="M185" s="1" t="s">
        <v>77</v>
      </c>
      <c r="N185" s="1" t="s">
        <v>78</v>
      </c>
      <c r="O185" s="1"/>
      <c r="P185" s="1"/>
      <c r="Q185" s="1"/>
      <c r="R185" s="1"/>
      <c r="S185" s="1"/>
      <c r="T185" s="1" t="s">
        <v>3421</v>
      </c>
      <c r="U185" s="1" t="s">
        <v>3422</v>
      </c>
      <c r="V185" s="1" t="s">
        <v>3423</v>
      </c>
      <c r="W185" s="1" t="s">
        <v>3424</v>
      </c>
      <c r="X185" s="1"/>
      <c r="Y185" s="1" t="s">
        <v>3425</v>
      </c>
      <c r="Z185" s="1" t="s">
        <v>3426</v>
      </c>
      <c r="AA185" s="1"/>
      <c r="AB185" s="1" t="s">
        <v>3427</v>
      </c>
      <c r="AC185" s="1"/>
      <c r="AD185" s="1"/>
      <c r="AE185" s="1"/>
      <c r="AF185" s="1"/>
      <c r="AG185" s="1" t="n">
        <v>44</v>
      </c>
      <c r="AH185" s="1" t="n">
        <v>85</v>
      </c>
      <c r="AI185" s="1" t="n">
        <v>86</v>
      </c>
      <c r="AJ185" s="1" t="n">
        <v>1</v>
      </c>
      <c r="AK185" s="1" t="n">
        <v>26</v>
      </c>
      <c r="AL185" s="1" t="s">
        <v>134</v>
      </c>
      <c r="AM185" s="1" t="s">
        <v>135</v>
      </c>
      <c r="AN185" s="1" t="s">
        <v>136</v>
      </c>
      <c r="AO185" s="1" t="s">
        <v>137</v>
      </c>
      <c r="AP185" s="1"/>
      <c r="AQ185" s="1"/>
      <c r="AR185" s="1" t="s">
        <v>139</v>
      </c>
      <c r="AS185" s="1" t="s">
        <v>140</v>
      </c>
      <c r="AT185" s="1" t="s">
        <v>281</v>
      </c>
      <c r="AU185" s="1" t="n">
        <v>2011</v>
      </c>
      <c r="AV185" s="1" t="n">
        <v>40</v>
      </c>
      <c r="AW185" s="1" t="n">
        <v>3</v>
      </c>
      <c r="AX185" s="1"/>
      <c r="AY185" s="1"/>
      <c r="AZ185" s="1"/>
      <c r="BA185" s="1"/>
      <c r="BB185" s="1" t="n">
        <v>263</v>
      </c>
      <c r="BC185" s="1" t="n">
        <v>277</v>
      </c>
      <c r="BD185" s="1"/>
      <c r="BE185" s="1" t="s">
        <v>3428</v>
      </c>
      <c r="BF185" s="1" t="str">
        <f aca="false">HYPERLINK("http://dx.doi.org/10.1007/s10964-010-9578-6","http://dx.doi.org/10.1007/s10964-010-9578-6")</f>
        <v>http://dx.doi.org/10.1007/s10964-010-9578-6</v>
      </c>
      <c r="BG185" s="1"/>
      <c r="BH185" s="1"/>
      <c r="BI185" s="1" t="n">
        <v>15</v>
      </c>
      <c r="BJ185" s="1" t="s">
        <v>98</v>
      </c>
      <c r="BK185" s="1" t="s">
        <v>99</v>
      </c>
      <c r="BL185" s="1" t="s">
        <v>100</v>
      </c>
      <c r="BM185" s="1" t="s">
        <v>3429</v>
      </c>
      <c r="BN185" s="1" t="n">
        <v>20680424</v>
      </c>
      <c r="BO185" s="1"/>
      <c r="BP185" s="1"/>
      <c r="BQ185" s="1"/>
      <c r="BR185" s="1" t="s">
        <v>102</v>
      </c>
      <c r="BS185" s="1" t="s">
        <v>3430</v>
      </c>
      <c r="BT185" s="1" t="str">
        <f aca="false">HYPERLINK("https%3A%2F%2Fwww.webofscience.com%2Fwos%2Fwoscc%2Ffull-record%2FWOS:000287103400002","View Full Record in Web of Science")</f>
        <v>View Full Record in Web of Science</v>
      </c>
    </row>
    <row r="186" customFormat="false" ht="12.75" hidden="false" customHeight="false" outlineLevel="0" collapsed="false">
      <c r="A186" s="1" t="s">
        <v>72</v>
      </c>
      <c r="B186" s="1" t="s">
        <v>3431</v>
      </c>
      <c r="C186" s="1"/>
      <c r="D186" s="1"/>
      <c r="E186" s="1"/>
      <c r="F186" s="1" t="s">
        <v>3432</v>
      </c>
      <c r="G186" s="1"/>
      <c r="H186" s="1"/>
      <c r="I186" s="1" t="s">
        <v>3433</v>
      </c>
      <c r="J186" s="1" t="s">
        <v>1453</v>
      </c>
      <c r="K186" s="1"/>
      <c r="L186" s="1"/>
      <c r="M186" s="1" t="s">
        <v>77</v>
      </c>
      <c r="N186" s="1" t="s">
        <v>78</v>
      </c>
      <c r="O186" s="1"/>
      <c r="P186" s="1"/>
      <c r="Q186" s="1"/>
      <c r="R186" s="1"/>
      <c r="S186" s="1"/>
      <c r="T186" s="1"/>
      <c r="U186" s="1" t="s">
        <v>3434</v>
      </c>
      <c r="V186" s="1" t="s">
        <v>3435</v>
      </c>
      <c r="W186" s="1" t="s">
        <v>3436</v>
      </c>
      <c r="X186" s="1" t="s">
        <v>3437</v>
      </c>
      <c r="Y186" s="1" t="s">
        <v>3438</v>
      </c>
      <c r="Z186" s="1" t="s">
        <v>3439</v>
      </c>
      <c r="AA186" s="1"/>
      <c r="AB186" s="1" t="s">
        <v>3440</v>
      </c>
      <c r="AC186" s="1"/>
      <c r="AD186" s="1"/>
      <c r="AE186" s="1"/>
      <c r="AF186" s="1"/>
      <c r="AG186" s="1" t="n">
        <v>67</v>
      </c>
      <c r="AH186" s="1" t="n">
        <v>2</v>
      </c>
      <c r="AI186" s="1" t="n">
        <v>2</v>
      </c>
      <c r="AJ186" s="1" t="n">
        <v>1</v>
      </c>
      <c r="AK186" s="1" t="n">
        <v>16</v>
      </c>
      <c r="AL186" s="1" t="s">
        <v>515</v>
      </c>
      <c r="AM186" s="1" t="s">
        <v>516</v>
      </c>
      <c r="AN186" s="1" t="s">
        <v>517</v>
      </c>
      <c r="AO186" s="1" t="s">
        <v>1461</v>
      </c>
      <c r="AP186" s="1" t="s">
        <v>1462</v>
      </c>
      <c r="AQ186" s="1"/>
      <c r="AR186" s="1" t="s">
        <v>1463</v>
      </c>
      <c r="AS186" s="1" t="s">
        <v>1464</v>
      </c>
      <c r="AT186" s="1" t="s">
        <v>2308</v>
      </c>
      <c r="AU186" s="1" t="n">
        <v>2022</v>
      </c>
      <c r="AV186" s="1" t="n">
        <v>26</v>
      </c>
      <c r="AW186" s="1" t="n">
        <v>2</v>
      </c>
      <c r="AX186" s="1"/>
      <c r="AY186" s="1"/>
      <c r="AZ186" s="1"/>
      <c r="BA186" s="1"/>
      <c r="BB186" s="1" t="n">
        <v>303</v>
      </c>
      <c r="BC186" s="1" t="n">
        <v>316</v>
      </c>
      <c r="BD186" s="1"/>
      <c r="BE186" s="1" t="s">
        <v>3441</v>
      </c>
      <c r="BF186" s="1" t="str">
        <f aca="false">HYPERLINK("http://dx.doi.org/10.1080/10888691.2020.1796665","http://dx.doi.org/10.1080/10888691.2020.1796665")</f>
        <v>http://dx.doi.org/10.1080/10888691.2020.1796665</v>
      </c>
      <c r="BG186" s="1"/>
      <c r="BH186" s="1" t="s">
        <v>3442</v>
      </c>
      <c r="BI186" s="1" t="n">
        <v>14</v>
      </c>
      <c r="BJ186" s="1" t="s">
        <v>98</v>
      </c>
      <c r="BK186" s="1" t="s">
        <v>99</v>
      </c>
      <c r="BL186" s="1" t="s">
        <v>100</v>
      </c>
      <c r="BM186" s="1" t="s">
        <v>3443</v>
      </c>
      <c r="BN186" s="1"/>
      <c r="BO186" s="1"/>
      <c r="BP186" s="1"/>
      <c r="BQ186" s="1"/>
      <c r="BR186" s="1" t="s">
        <v>102</v>
      </c>
      <c r="BS186" s="1" t="s">
        <v>3444</v>
      </c>
      <c r="BT186" s="1" t="str">
        <f aca="false">HYPERLINK("https%3A%2F%2Fwww.webofscience.com%2Fwos%2Fwoscc%2Ffull-record%2FWOS:000553318800001","View Full Record in Web of Science")</f>
        <v>View Full Record in Web of Science</v>
      </c>
    </row>
    <row r="187" customFormat="false" ht="12.75" hidden="false" customHeight="false" outlineLevel="0" collapsed="false">
      <c r="A187" s="1" t="s">
        <v>72</v>
      </c>
      <c r="B187" s="1" t="s">
        <v>3445</v>
      </c>
      <c r="C187" s="1"/>
      <c r="D187" s="1"/>
      <c r="E187" s="1"/>
      <c r="F187" s="1" t="s">
        <v>3446</v>
      </c>
      <c r="G187" s="1"/>
      <c r="H187" s="1"/>
      <c r="I187" s="1" t="s">
        <v>3447</v>
      </c>
      <c r="J187" s="1" t="s">
        <v>3448</v>
      </c>
      <c r="K187" s="1"/>
      <c r="L187" s="1"/>
      <c r="M187" s="1" t="s">
        <v>77</v>
      </c>
      <c r="N187" s="1" t="s">
        <v>78</v>
      </c>
      <c r="O187" s="1"/>
      <c r="P187" s="1"/>
      <c r="Q187" s="1"/>
      <c r="R187" s="1"/>
      <c r="S187" s="1"/>
      <c r="T187" s="1" t="s">
        <v>3449</v>
      </c>
      <c r="U187" s="1" t="s">
        <v>3450</v>
      </c>
      <c r="V187" s="1" t="s">
        <v>3451</v>
      </c>
      <c r="W187" s="1" t="s">
        <v>3452</v>
      </c>
      <c r="X187" s="1" t="s">
        <v>3453</v>
      </c>
      <c r="Y187" s="1" t="s">
        <v>3454</v>
      </c>
      <c r="Z187" s="1" t="s">
        <v>3455</v>
      </c>
      <c r="AA187" s="1" t="s">
        <v>3456</v>
      </c>
      <c r="AB187" s="1"/>
      <c r="AC187" s="1"/>
      <c r="AD187" s="1"/>
      <c r="AE187" s="1"/>
      <c r="AF187" s="1"/>
      <c r="AG187" s="1" t="n">
        <v>112</v>
      </c>
      <c r="AH187" s="1" t="n">
        <v>0</v>
      </c>
      <c r="AI187" s="1" t="n">
        <v>0</v>
      </c>
      <c r="AJ187" s="1" t="n">
        <v>0</v>
      </c>
      <c r="AK187" s="1" t="n">
        <v>0</v>
      </c>
      <c r="AL187" s="1" t="s">
        <v>219</v>
      </c>
      <c r="AM187" s="1" t="s">
        <v>220</v>
      </c>
      <c r="AN187" s="1" t="s">
        <v>221</v>
      </c>
      <c r="AO187" s="1" t="s">
        <v>3457</v>
      </c>
      <c r="AP187" s="1" t="s">
        <v>3458</v>
      </c>
      <c r="AQ187" s="1"/>
      <c r="AR187" s="1" t="s">
        <v>3459</v>
      </c>
      <c r="AS187" s="1" t="s">
        <v>3460</v>
      </c>
      <c r="AT187" s="1" t="s">
        <v>433</v>
      </c>
      <c r="AU187" s="1" t="n">
        <v>2023</v>
      </c>
      <c r="AV187" s="1" t="n">
        <v>9</v>
      </c>
      <c r="AW187" s="1" t="n">
        <v>3</v>
      </c>
      <c r="AX187" s="1"/>
      <c r="AY187" s="1"/>
      <c r="AZ187" s="1"/>
      <c r="BA187" s="1"/>
      <c r="BB187" s="1" t="n">
        <v>279</v>
      </c>
      <c r="BC187" s="1" t="n">
        <v>294</v>
      </c>
      <c r="BD187" s="1"/>
      <c r="BE187" s="1" t="s">
        <v>3461</v>
      </c>
      <c r="BF187" s="1" t="str">
        <f aca="false">HYPERLINK("http://dx.doi.org/10.1177/23326492231160535","http://dx.doi.org/10.1177/23326492231160535")</f>
        <v>http://dx.doi.org/10.1177/23326492231160535</v>
      </c>
      <c r="BG187" s="1"/>
      <c r="BH187" s="1" t="s">
        <v>3462</v>
      </c>
      <c r="BI187" s="1" t="n">
        <v>16</v>
      </c>
      <c r="BJ187" s="1" t="s">
        <v>406</v>
      </c>
      <c r="BK187" s="1" t="s">
        <v>99</v>
      </c>
      <c r="BL187" s="1" t="s">
        <v>406</v>
      </c>
      <c r="BM187" s="1" t="s">
        <v>3463</v>
      </c>
      <c r="BN187" s="1"/>
      <c r="BO187" s="1"/>
      <c r="BP187" s="1"/>
      <c r="BQ187" s="1"/>
      <c r="BR187" s="1" t="s">
        <v>102</v>
      </c>
      <c r="BS187" s="1" t="s">
        <v>3464</v>
      </c>
      <c r="BT187" s="1" t="str">
        <f aca="false">HYPERLINK("https%3A%2F%2Fwww.webofscience.com%2Fwos%2Fwoscc%2Ffull-record%2FWOS:000966738600001","View Full Record in Web of Science")</f>
        <v>View Full Record in Web of Science</v>
      </c>
    </row>
    <row r="188" customFormat="false" ht="12.75" hidden="false" customHeight="false" outlineLevel="0" collapsed="false">
      <c r="A188" s="1" t="s">
        <v>72</v>
      </c>
      <c r="B188" s="1" t="s">
        <v>3465</v>
      </c>
      <c r="C188" s="1"/>
      <c r="D188" s="1"/>
      <c r="E188" s="1"/>
      <c r="F188" s="1" t="s">
        <v>3466</v>
      </c>
      <c r="G188" s="1"/>
      <c r="H188" s="1"/>
      <c r="I188" s="1" t="s">
        <v>3467</v>
      </c>
      <c r="J188" s="1" t="s">
        <v>1400</v>
      </c>
      <c r="K188" s="1"/>
      <c r="L188" s="1"/>
      <c r="M188" s="1" t="s">
        <v>77</v>
      </c>
      <c r="N188" s="1" t="s">
        <v>78</v>
      </c>
      <c r="O188" s="1"/>
      <c r="P188" s="1"/>
      <c r="Q188" s="1"/>
      <c r="R188" s="1"/>
      <c r="S188" s="1"/>
      <c r="T188" s="1" t="s">
        <v>3468</v>
      </c>
      <c r="U188" s="1" t="s">
        <v>3469</v>
      </c>
      <c r="V188" s="1" t="s">
        <v>3470</v>
      </c>
      <c r="W188" s="1" t="s">
        <v>3471</v>
      </c>
      <c r="X188" s="1" t="s">
        <v>3472</v>
      </c>
      <c r="Y188" s="1" t="s">
        <v>3473</v>
      </c>
      <c r="Z188" s="1" t="s">
        <v>3474</v>
      </c>
      <c r="AA188" s="1"/>
      <c r="AB188" s="1"/>
      <c r="AC188" s="1" t="s">
        <v>3475</v>
      </c>
      <c r="AD188" s="1" t="s">
        <v>3475</v>
      </c>
      <c r="AE188" s="1" t="s">
        <v>3476</v>
      </c>
      <c r="AF188" s="1"/>
      <c r="AG188" s="1" t="n">
        <v>60</v>
      </c>
      <c r="AH188" s="1" t="n">
        <v>38</v>
      </c>
      <c r="AI188" s="1" t="n">
        <v>38</v>
      </c>
      <c r="AJ188" s="1" t="n">
        <v>0</v>
      </c>
      <c r="AK188" s="1" t="n">
        <v>8</v>
      </c>
      <c r="AL188" s="1" t="s">
        <v>219</v>
      </c>
      <c r="AM188" s="1" t="s">
        <v>220</v>
      </c>
      <c r="AN188" s="1" t="s">
        <v>221</v>
      </c>
      <c r="AO188" s="1" t="s">
        <v>1411</v>
      </c>
      <c r="AP188" s="1" t="s">
        <v>1412</v>
      </c>
      <c r="AQ188" s="1"/>
      <c r="AR188" s="1" t="s">
        <v>1413</v>
      </c>
      <c r="AS188" s="1" t="s">
        <v>1414</v>
      </c>
      <c r="AT188" s="1" t="s">
        <v>281</v>
      </c>
      <c r="AU188" s="1" t="n">
        <v>2019</v>
      </c>
      <c r="AV188" s="1" t="n">
        <v>34</v>
      </c>
      <c r="AW188" s="1" t="n">
        <v>2</v>
      </c>
      <c r="AX188" s="1"/>
      <c r="AY188" s="1"/>
      <c r="AZ188" s="1"/>
      <c r="BA188" s="1"/>
      <c r="BB188" s="1" t="n">
        <v>167</v>
      </c>
      <c r="BC188" s="1" t="n">
        <v>200</v>
      </c>
      <c r="BD188" s="1"/>
      <c r="BE188" s="1" t="s">
        <v>3477</v>
      </c>
      <c r="BF188" s="1" t="str">
        <f aca="false">HYPERLINK("http://dx.doi.org/10.1177/0743558418756360","http://dx.doi.org/10.1177/0743558418756360")</f>
        <v>http://dx.doi.org/10.1177/0743558418756360</v>
      </c>
      <c r="BG188" s="1"/>
      <c r="BH188" s="1"/>
      <c r="BI188" s="1" t="n">
        <v>34</v>
      </c>
      <c r="BJ188" s="1" t="s">
        <v>98</v>
      </c>
      <c r="BK188" s="1" t="s">
        <v>99</v>
      </c>
      <c r="BL188" s="1" t="s">
        <v>100</v>
      </c>
      <c r="BM188" s="1" t="s">
        <v>3478</v>
      </c>
      <c r="BN188" s="1"/>
      <c r="BO188" s="1"/>
      <c r="BP188" s="1"/>
      <c r="BQ188" s="1"/>
      <c r="BR188" s="1" t="s">
        <v>102</v>
      </c>
      <c r="BS188" s="1" t="s">
        <v>3479</v>
      </c>
      <c r="BT188" s="1" t="str">
        <f aca="false">HYPERLINK("https%3A%2F%2Fwww.webofscience.com%2Fwos%2Fwoscc%2Ffull-record%2FWOS:000457640600003","View Full Record in Web of Science")</f>
        <v>View Full Record in Web of Science</v>
      </c>
    </row>
    <row r="189" customFormat="false" ht="12.75" hidden="false" customHeight="false" outlineLevel="0" collapsed="false">
      <c r="A189" s="1" t="s">
        <v>72</v>
      </c>
      <c r="B189" s="1" t="s">
        <v>3480</v>
      </c>
      <c r="C189" s="1"/>
      <c r="D189" s="1"/>
      <c r="E189" s="1"/>
      <c r="F189" s="1" t="s">
        <v>3481</v>
      </c>
      <c r="G189" s="1"/>
      <c r="H189" s="1"/>
      <c r="I189" s="1" t="s">
        <v>3482</v>
      </c>
      <c r="J189" s="1" t="s">
        <v>3483</v>
      </c>
      <c r="K189" s="1"/>
      <c r="L189" s="1"/>
      <c r="M189" s="1" t="s">
        <v>77</v>
      </c>
      <c r="N189" s="1" t="s">
        <v>78</v>
      </c>
      <c r="O189" s="1"/>
      <c r="P189" s="1"/>
      <c r="Q189" s="1"/>
      <c r="R189" s="1"/>
      <c r="S189" s="1"/>
      <c r="T189" s="1"/>
      <c r="U189" s="1" t="s">
        <v>3484</v>
      </c>
      <c r="V189" s="1" t="s">
        <v>3485</v>
      </c>
      <c r="W189" s="1" t="s">
        <v>3486</v>
      </c>
      <c r="X189" s="1" t="s">
        <v>3487</v>
      </c>
      <c r="Y189" s="1" t="s">
        <v>3488</v>
      </c>
      <c r="Z189" s="1" t="s">
        <v>3489</v>
      </c>
      <c r="AA189" s="1"/>
      <c r="AB189" s="1" t="s">
        <v>3490</v>
      </c>
      <c r="AC189" s="1" t="s">
        <v>3491</v>
      </c>
      <c r="AD189" s="1" t="s">
        <v>3492</v>
      </c>
      <c r="AE189" s="1"/>
      <c r="AF189" s="1"/>
      <c r="AG189" s="1" t="n">
        <v>40</v>
      </c>
      <c r="AH189" s="1" t="n">
        <v>36</v>
      </c>
      <c r="AI189" s="1" t="n">
        <v>36</v>
      </c>
      <c r="AJ189" s="1" t="n">
        <v>1</v>
      </c>
      <c r="AK189" s="1" t="n">
        <v>16</v>
      </c>
      <c r="AL189" s="1" t="s">
        <v>88</v>
      </c>
      <c r="AM189" s="1" t="s">
        <v>89</v>
      </c>
      <c r="AN189" s="1" t="s">
        <v>90</v>
      </c>
      <c r="AO189" s="1" t="s">
        <v>3493</v>
      </c>
      <c r="AP189" s="1" t="s">
        <v>3494</v>
      </c>
      <c r="AQ189" s="1"/>
      <c r="AR189" s="1" t="s">
        <v>3495</v>
      </c>
      <c r="AS189" s="1" t="s">
        <v>3496</v>
      </c>
      <c r="AT189" s="1" t="s">
        <v>245</v>
      </c>
      <c r="AU189" s="1" t="n">
        <v>2011</v>
      </c>
      <c r="AV189" s="1" t="n">
        <v>43</v>
      </c>
      <c r="AW189" s="1" t="n">
        <v>4</v>
      </c>
      <c r="AX189" s="1"/>
      <c r="AY189" s="1"/>
      <c r="AZ189" s="1"/>
      <c r="BA189" s="1"/>
      <c r="BB189" s="1" t="n">
        <v>247</v>
      </c>
      <c r="BC189" s="1" t="n">
        <v>254</v>
      </c>
      <c r="BD189" s="1"/>
      <c r="BE189" s="1" t="s">
        <v>3497</v>
      </c>
      <c r="BF189" s="1" t="str">
        <f aca="false">HYPERLINK("http://dx.doi.org/10.1363/4324711","http://dx.doi.org/10.1363/4324711")</f>
        <v>http://dx.doi.org/10.1363/4324711</v>
      </c>
      <c r="BG189" s="1"/>
      <c r="BH189" s="1"/>
      <c r="BI189" s="1" t="n">
        <v>8</v>
      </c>
      <c r="BJ189" s="1" t="s">
        <v>3498</v>
      </c>
      <c r="BK189" s="1" t="s">
        <v>99</v>
      </c>
      <c r="BL189" s="1" t="s">
        <v>3498</v>
      </c>
      <c r="BM189" s="1" t="s">
        <v>3499</v>
      </c>
      <c r="BN189" s="1" t="n">
        <v>22151512</v>
      </c>
      <c r="BO189" s="1" t="s">
        <v>122</v>
      </c>
      <c r="BP189" s="1"/>
      <c r="BQ189" s="1"/>
      <c r="BR189" s="1" t="s">
        <v>102</v>
      </c>
      <c r="BS189" s="1" t="s">
        <v>3500</v>
      </c>
      <c r="BT189" s="1" t="str">
        <f aca="false">HYPERLINK("https%3A%2F%2Fwww.webofscience.com%2Fwos%2Fwoscc%2Ffull-record%2FWOS:000298343300005","View Full Record in Web of Science")</f>
        <v>View Full Record in Web of Science</v>
      </c>
    </row>
    <row r="190" customFormat="false" ht="12.75" hidden="false" customHeight="false" outlineLevel="0" collapsed="false">
      <c r="A190" s="1" t="s">
        <v>72</v>
      </c>
      <c r="B190" s="1" t="s">
        <v>3501</v>
      </c>
      <c r="C190" s="1"/>
      <c r="D190" s="1"/>
      <c r="E190" s="1"/>
      <c r="F190" s="1" t="s">
        <v>3502</v>
      </c>
      <c r="G190" s="1"/>
      <c r="H190" s="1"/>
      <c r="I190" s="1" t="s">
        <v>3503</v>
      </c>
      <c r="J190" s="1" t="s">
        <v>3504</v>
      </c>
      <c r="K190" s="1"/>
      <c r="L190" s="1"/>
      <c r="M190" s="1" t="s">
        <v>77</v>
      </c>
      <c r="N190" s="1" t="s">
        <v>78</v>
      </c>
      <c r="O190" s="1"/>
      <c r="P190" s="1"/>
      <c r="Q190" s="1"/>
      <c r="R190" s="1"/>
      <c r="S190" s="1"/>
      <c r="T190" s="1"/>
      <c r="U190" s="1" t="s">
        <v>3505</v>
      </c>
      <c r="V190" s="1" t="s">
        <v>3506</v>
      </c>
      <c r="W190" s="1" t="s">
        <v>3507</v>
      </c>
      <c r="X190" s="1" t="s">
        <v>3508</v>
      </c>
      <c r="Y190" s="1" t="s">
        <v>3509</v>
      </c>
      <c r="Z190" s="1" t="s">
        <v>3510</v>
      </c>
      <c r="AA190" s="1"/>
      <c r="AB190" s="1" t="s">
        <v>3511</v>
      </c>
      <c r="AC190" s="1"/>
      <c r="AD190" s="1"/>
      <c r="AE190" s="1"/>
      <c r="AF190" s="1"/>
      <c r="AG190" s="1" t="n">
        <v>110</v>
      </c>
      <c r="AH190" s="1" t="n">
        <v>29</v>
      </c>
      <c r="AI190" s="1" t="n">
        <v>29</v>
      </c>
      <c r="AJ190" s="1" t="n">
        <v>5</v>
      </c>
      <c r="AK190" s="1" t="n">
        <v>72</v>
      </c>
      <c r="AL190" s="1" t="s">
        <v>3512</v>
      </c>
      <c r="AM190" s="1" t="s">
        <v>987</v>
      </c>
      <c r="AN190" s="1" t="s">
        <v>3513</v>
      </c>
      <c r="AO190" s="1" t="s">
        <v>3514</v>
      </c>
      <c r="AP190" s="1" t="s">
        <v>3515</v>
      </c>
      <c r="AQ190" s="1"/>
      <c r="AR190" s="1" t="s">
        <v>3516</v>
      </c>
      <c r="AS190" s="1" t="s">
        <v>3517</v>
      </c>
      <c r="AT190" s="1"/>
      <c r="AU190" s="1" t="n">
        <v>2011</v>
      </c>
      <c r="AV190" s="1" t="n">
        <v>2011</v>
      </c>
      <c r="AW190" s="1"/>
      <c r="AX190" s="1"/>
      <c r="AY190" s="1"/>
      <c r="AZ190" s="1"/>
      <c r="BA190" s="1"/>
      <c r="BB190" s="1"/>
      <c r="BC190" s="1"/>
      <c r="BD190" s="1" t="n">
        <v>250708</v>
      </c>
      <c r="BE190" s="1" t="s">
        <v>3518</v>
      </c>
      <c r="BF190" s="1" t="str">
        <f aca="false">HYPERLINK("http://dx.doi.org/10.1093/ecam/neq072","http://dx.doi.org/10.1093/ecam/neq072")</f>
        <v>http://dx.doi.org/10.1093/ecam/neq072</v>
      </c>
      <c r="BG190" s="1"/>
      <c r="BH190" s="1"/>
      <c r="BI190" s="1" t="n">
        <v>14</v>
      </c>
      <c r="BJ190" s="1" t="s">
        <v>3519</v>
      </c>
      <c r="BK190" s="1" t="s">
        <v>781</v>
      </c>
      <c r="BL190" s="1" t="s">
        <v>3519</v>
      </c>
      <c r="BM190" s="1" t="s">
        <v>3520</v>
      </c>
      <c r="BN190" s="1" t="n">
        <v>21660091</v>
      </c>
      <c r="BO190" s="1" t="s">
        <v>2640</v>
      </c>
      <c r="BP190" s="1"/>
      <c r="BQ190" s="1"/>
      <c r="BR190" s="1" t="s">
        <v>102</v>
      </c>
      <c r="BS190" s="1" t="s">
        <v>3521</v>
      </c>
      <c r="BT190" s="1" t="str">
        <f aca="false">HYPERLINK("https%3A%2F%2Fwww.webofscience.com%2Fwos%2Fwoscc%2Ffull-record%2FWOS:000293404400001","View Full Record in Web of Science")</f>
        <v>View Full Record in Web of Science</v>
      </c>
    </row>
    <row r="191" customFormat="false" ht="12.75" hidden="false" customHeight="false" outlineLevel="0" collapsed="false">
      <c r="A191" s="1" t="s">
        <v>72</v>
      </c>
      <c r="B191" s="1" t="s">
        <v>3522</v>
      </c>
      <c r="C191" s="1"/>
      <c r="D191" s="1"/>
      <c r="E191" s="1"/>
      <c r="F191" s="1" t="s">
        <v>3523</v>
      </c>
      <c r="G191" s="1"/>
      <c r="H191" s="1"/>
      <c r="I191" s="1" t="s">
        <v>3524</v>
      </c>
      <c r="J191" s="1" t="s">
        <v>3525</v>
      </c>
      <c r="K191" s="1"/>
      <c r="L191" s="1"/>
      <c r="M191" s="1" t="s">
        <v>77</v>
      </c>
      <c r="N191" s="1" t="s">
        <v>78</v>
      </c>
      <c r="O191" s="1"/>
      <c r="P191" s="1"/>
      <c r="Q191" s="1"/>
      <c r="R191" s="1"/>
      <c r="S191" s="1"/>
      <c r="T191" s="1" t="s">
        <v>3526</v>
      </c>
      <c r="U191" s="1" t="s">
        <v>3527</v>
      </c>
      <c r="V191" s="1" t="s">
        <v>3528</v>
      </c>
      <c r="W191" s="1" t="s">
        <v>3529</v>
      </c>
      <c r="X191" s="1" t="s">
        <v>3530</v>
      </c>
      <c r="Y191" s="1" t="s">
        <v>3531</v>
      </c>
      <c r="Z191" s="1" t="s">
        <v>3532</v>
      </c>
      <c r="AA191" s="1"/>
      <c r="AB191" s="1"/>
      <c r="AC191" s="1" t="s">
        <v>3533</v>
      </c>
      <c r="AD191" s="1" t="s">
        <v>3533</v>
      </c>
      <c r="AE191" s="1" t="s">
        <v>3534</v>
      </c>
      <c r="AF191" s="1"/>
      <c r="AG191" s="1" t="n">
        <v>40</v>
      </c>
      <c r="AH191" s="1" t="n">
        <v>36</v>
      </c>
      <c r="AI191" s="1" t="n">
        <v>36</v>
      </c>
      <c r="AJ191" s="1" t="n">
        <v>0</v>
      </c>
      <c r="AK191" s="1" t="n">
        <v>47</v>
      </c>
      <c r="AL191" s="1" t="s">
        <v>1543</v>
      </c>
      <c r="AM191" s="1" t="s">
        <v>135</v>
      </c>
      <c r="AN191" s="1" t="s">
        <v>1544</v>
      </c>
      <c r="AO191" s="1" t="s">
        <v>3535</v>
      </c>
      <c r="AP191" s="1" t="s">
        <v>3536</v>
      </c>
      <c r="AQ191" s="1"/>
      <c r="AR191" s="1" t="s">
        <v>3537</v>
      </c>
      <c r="AS191" s="1" t="s">
        <v>3538</v>
      </c>
      <c r="AT191" s="1" t="s">
        <v>316</v>
      </c>
      <c r="AU191" s="1" t="n">
        <v>2014</v>
      </c>
      <c r="AV191" s="1" t="n">
        <v>10</v>
      </c>
      <c r="AW191" s="1" t="n">
        <v>3</v>
      </c>
      <c r="AX191" s="1"/>
      <c r="AY191" s="1"/>
      <c r="AZ191" s="1"/>
      <c r="BA191" s="1"/>
      <c r="BB191" s="1" t="n">
        <v>180</v>
      </c>
      <c r="BC191" s="1" t="n">
        <v>186</v>
      </c>
      <c r="BD191" s="1"/>
      <c r="BE191" s="1" t="s">
        <v>3539</v>
      </c>
      <c r="BF191" s="1" t="str">
        <f aca="false">HYPERLINK("http://dx.doi.org/10.1016/j.explore.2014.02.006","http://dx.doi.org/10.1016/j.explore.2014.02.006")</f>
        <v>http://dx.doi.org/10.1016/j.explore.2014.02.006</v>
      </c>
      <c r="BG191" s="1"/>
      <c r="BH191" s="1"/>
      <c r="BI191" s="1" t="n">
        <v>7</v>
      </c>
      <c r="BJ191" s="1" t="s">
        <v>3519</v>
      </c>
      <c r="BK191" s="1" t="s">
        <v>781</v>
      </c>
      <c r="BL191" s="1" t="s">
        <v>3519</v>
      </c>
      <c r="BM191" s="1" t="s">
        <v>3540</v>
      </c>
      <c r="BN191" s="1" t="n">
        <v>24767265</v>
      </c>
      <c r="BO191" s="1"/>
      <c r="BP191" s="1"/>
      <c r="BQ191" s="1"/>
      <c r="BR191" s="1" t="s">
        <v>102</v>
      </c>
      <c r="BS191" s="1" t="s">
        <v>3541</v>
      </c>
      <c r="BT191" s="1" t="str">
        <f aca="false">HYPERLINK("https%3A%2F%2Fwww.webofscience.com%2Fwos%2Fwoscc%2Ffull-record%2FWOS:000336193000006","View Full Record in Web of Science")</f>
        <v>View Full Record in Web of Science</v>
      </c>
    </row>
    <row r="192" customFormat="false" ht="12.75" hidden="false" customHeight="false" outlineLevel="0" collapsed="false">
      <c r="A192" s="1" t="s">
        <v>72</v>
      </c>
      <c r="B192" s="1" t="s">
        <v>3542</v>
      </c>
      <c r="C192" s="1"/>
      <c r="D192" s="1"/>
      <c r="E192" s="1"/>
      <c r="F192" s="1" t="s">
        <v>3543</v>
      </c>
      <c r="G192" s="1"/>
      <c r="H192" s="1"/>
      <c r="I192" s="1" t="s">
        <v>3544</v>
      </c>
      <c r="J192" s="1" t="s">
        <v>3545</v>
      </c>
      <c r="K192" s="1"/>
      <c r="L192" s="1"/>
      <c r="M192" s="1" t="s">
        <v>77</v>
      </c>
      <c r="N192" s="1" t="s">
        <v>78</v>
      </c>
      <c r="O192" s="1"/>
      <c r="P192" s="1"/>
      <c r="Q192" s="1"/>
      <c r="R192" s="1"/>
      <c r="S192" s="1"/>
      <c r="T192" s="1" t="s">
        <v>3546</v>
      </c>
      <c r="U192" s="1" t="s">
        <v>3547</v>
      </c>
      <c r="V192" s="1" t="s">
        <v>3548</v>
      </c>
      <c r="W192" s="1" t="s">
        <v>3549</v>
      </c>
      <c r="X192" s="1" t="s">
        <v>3550</v>
      </c>
      <c r="Y192" s="1" t="s">
        <v>3551</v>
      </c>
      <c r="Z192" s="1" t="s">
        <v>3552</v>
      </c>
      <c r="AA192" s="1" t="s">
        <v>3553</v>
      </c>
      <c r="AB192" s="1"/>
      <c r="AC192" s="1" t="s">
        <v>3554</v>
      </c>
      <c r="AD192" s="1" t="s">
        <v>3554</v>
      </c>
      <c r="AE192" s="1" t="s">
        <v>3555</v>
      </c>
      <c r="AF192" s="1"/>
      <c r="AG192" s="1" t="n">
        <v>104</v>
      </c>
      <c r="AH192" s="1" t="n">
        <v>8</v>
      </c>
      <c r="AI192" s="1" t="n">
        <v>8</v>
      </c>
      <c r="AJ192" s="1" t="n">
        <v>0</v>
      </c>
      <c r="AK192" s="1" t="n">
        <v>7</v>
      </c>
      <c r="AL192" s="1" t="s">
        <v>3556</v>
      </c>
      <c r="AM192" s="1" t="s">
        <v>3557</v>
      </c>
      <c r="AN192" s="1" t="s">
        <v>3558</v>
      </c>
      <c r="AO192" s="1" t="s">
        <v>3559</v>
      </c>
      <c r="AP192" s="1"/>
      <c r="AQ192" s="1"/>
      <c r="AR192" s="1" t="s">
        <v>3560</v>
      </c>
      <c r="AS192" s="1" t="s">
        <v>3561</v>
      </c>
      <c r="AT192" s="1" t="s">
        <v>245</v>
      </c>
      <c r="AU192" s="1" t="n">
        <v>2018</v>
      </c>
      <c r="AV192" s="1" t="n">
        <v>8</v>
      </c>
      <c r="AW192" s="1" t="n">
        <v>12</v>
      </c>
      <c r="AX192" s="1"/>
      <c r="AY192" s="1"/>
      <c r="AZ192" s="1"/>
      <c r="BA192" s="1"/>
      <c r="BB192" s="1"/>
      <c r="BC192" s="1"/>
      <c r="BD192" s="1" t="n">
        <v>113</v>
      </c>
      <c r="BE192" s="1" t="s">
        <v>3562</v>
      </c>
      <c r="BF192" s="1" t="str">
        <f aca="false">HYPERLINK("http://dx.doi.org/10.3390/bs8120113","http://dx.doi.org/10.3390/bs8120113")</f>
        <v>http://dx.doi.org/10.3390/bs8120113</v>
      </c>
      <c r="BG192" s="1"/>
      <c r="BH192" s="1"/>
      <c r="BI192" s="1" t="n">
        <v>19</v>
      </c>
      <c r="BJ192" s="1" t="s">
        <v>227</v>
      </c>
      <c r="BK192" s="1" t="s">
        <v>164</v>
      </c>
      <c r="BL192" s="1" t="s">
        <v>100</v>
      </c>
      <c r="BM192" s="1" t="s">
        <v>3563</v>
      </c>
      <c r="BN192" s="1" t="n">
        <v>30558171</v>
      </c>
      <c r="BO192" s="1" t="s">
        <v>3564</v>
      </c>
      <c r="BP192" s="1"/>
      <c r="BQ192" s="1"/>
      <c r="BR192" s="1" t="s">
        <v>102</v>
      </c>
      <c r="BS192" s="1" t="s">
        <v>3565</v>
      </c>
      <c r="BT192" s="1" t="str">
        <f aca="false">HYPERLINK("https%3A%2F%2Fwww.webofscience.com%2Fwos%2Fwoscc%2Ffull-record%2FWOS:000455149800005","View Full Record in Web of Science")</f>
        <v>View Full Record in Web of Science</v>
      </c>
    </row>
    <row r="193" customFormat="false" ht="12.75" hidden="false" customHeight="false" outlineLevel="0" collapsed="false">
      <c r="A193" s="1" t="s">
        <v>72</v>
      </c>
      <c r="B193" s="1" t="s">
        <v>3566</v>
      </c>
      <c r="C193" s="1"/>
      <c r="D193" s="1"/>
      <c r="E193" s="1"/>
      <c r="F193" s="1" t="s">
        <v>3567</v>
      </c>
      <c r="G193" s="1"/>
      <c r="H193" s="1"/>
      <c r="I193" s="1" t="s">
        <v>3568</v>
      </c>
      <c r="J193" s="1" t="s">
        <v>3569</v>
      </c>
      <c r="K193" s="1"/>
      <c r="L193" s="1"/>
      <c r="M193" s="1" t="s">
        <v>77</v>
      </c>
      <c r="N193" s="1" t="s">
        <v>78</v>
      </c>
      <c r="O193" s="1"/>
      <c r="P193" s="1"/>
      <c r="Q193" s="1"/>
      <c r="R193" s="1"/>
      <c r="S193" s="1"/>
      <c r="T193" s="1" t="s">
        <v>3570</v>
      </c>
      <c r="U193" s="1" t="s">
        <v>3571</v>
      </c>
      <c r="V193" s="1" t="s">
        <v>3572</v>
      </c>
      <c r="W193" s="1" t="s">
        <v>3573</v>
      </c>
      <c r="X193" s="1" t="s">
        <v>3574</v>
      </c>
      <c r="Y193" s="1" t="s">
        <v>3575</v>
      </c>
      <c r="Z193" s="1" t="s">
        <v>3576</v>
      </c>
      <c r="AA193" s="1"/>
      <c r="AB193" s="1" t="s">
        <v>3577</v>
      </c>
      <c r="AC193" s="1" t="s">
        <v>2284</v>
      </c>
      <c r="AD193" s="1" t="s">
        <v>2284</v>
      </c>
      <c r="AE193" s="1" t="s">
        <v>3578</v>
      </c>
      <c r="AF193" s="1"/>
      <c r="AG193" s="1" t="n">
        <v>51</v>
      </c>
      <c r="AH193" s="1" t="n">
        <v>15</v>
      </c>
      <c r="AI193" s="1" t="n">
        <v>15</v>
      </c>
      <c r="AJ193" s="1" t="n">
        <v>1</v>
      </c>
      <c r="AK193" s="1" t="n">
        <v>26</v>
      </c>
      <c r="AL193" s="1" t="s">
        <v>3579</v>
      </c>
      <c r="AM193" s="1" t="s">
        <v>135</v>
      </c>
      <c r="AN193" s="1" t="s">
        <v>3580</v>
      </c>
      <c r="AO193" s="1" t="s">
        <v>3581</v>
      </c>
      <c r="AP193" s="1" t="s">
        <v>3582</v>
      </c>
      <c r="AQ193" s="1"/>
      <c r="AR193" s="1" t="s">
        <v>3583</v>
      </c>
      <c r="AS193" s="1" t="s">
        <v>3584</v>
      </c>
      <c r="AT193" s="1"/>
      <c r="AU193" s="1" t="n">
        <v>2011</v>
      </c>
      <c r="AV193" s="1" t="n">
        <v>25</v>
      </c>
      <c r="AW193" s="1" t="n">
        <v>1</v>
      </c>
      <c r="AX193" s="1"/>
      <c r="AY193" s="1"/>
      <c r="AZ193" s="1"/>
      <c r="BA193" s="1"/>
      <c r="BB193" s="1" t="n">
        <v>39</v>
      </c>
      <c r="BC193" s="1" t="n">
        <v>54</v>
      </c>
      <c r="BD193" s="1"/>
      <c r="BE193" s="1" t="s">
        <v>3585</v>
      </c>
      <c r="BF193" s="1" t="str">
        <f aca="false">HYPERLINK("http://dx.doi.org/10.1891/0889-7182.25.1.39","http://dx.doi.org/10.1891/0889-7182.25.1.39")</f>
        <v>http://dx.doi.org/10.1891/0889-7182.25.1.39</v>
      </c>
      <c r="BG193" s="1"/>
      <c r="BH193" s="1"/>
      <c r="BI193" s="1" t="n">
        <v>16</v>
      </c>
      <c r="BJ193" s="1" t="s">
        <v>2291</v>
      </c>
      <c r="BK193" s="1" t="s">
        <v>781</v>
      </c>
      <c r="BL193" s="1" t="s">
        <v>2291</v>
      </c>
      <c r="BM193" s="1" t="s">
        <v>3586</v>
      </c>
      <c r="BN193" s="1" t="n">
        <v>21469540</v>
      </c>
      <c r="BO193" s="1"/>
      <c r="BP193" s="1"/>
      <c r="BQ193" s="1"/>
      <c r="BR193" s="1" t="s">
        <v>102</v>
      </c>
      <c r="BS193" s="1" t="s">
        <v>3587</v>
      </c>
      <c r="BT193" s="1" t="str">
        <f aca="false">HYPERLINK("https%3A%2F%2Fwww.webofscience.com%2Fwos%2Fwoscc%2Ffull-record%2FWOS:000292423600005","View Full Record in Web of Science")</f>
        <v>View Full Record in Web of Science</v>
      </c>
    </row>
    <row r="194" customFormat="false" ht="12.75" hidden="false" customHeight="false" outlineLevel="0" collapsed="false">
      <c r="A194" s="1" t="s">
        <v>72</v>
      </c>
      <c r="B194" s="1" t="s">
        <v>3588</v>
      </c>
      <c r="C194" s="1"/>
      <c r="D194" s="1"/>
      <c r="E194" s="1"/>
      <c r="F194" s="1" t="s">
        <v>3589</v>
      </c>
      <c r="G194" s="1"/>
      <c r="H194" s="1"/>
      <c r="I194" s="1" t="s">
        <v>3590</v>
      </c>
      <c r="J194" s="1" t="s">
        <v>3591</v>
      </c>
      <c r="K194" s="1"/>
      <c r="L194" s="1"/>
      <c r="M194" s="1" t="s">
        <v>77</v>
      </c>
      <c r="N194" s="1" t="s">
        <v>78</v>
      </c>
      <c r="O194" s="1"/>
      <c r="P194" s="1"/>
      <c r="Q194" s="1"/>
      <c r="R194" s="1"/>
      <c r="S194" s="1"/>
      <c r="T194" s="1" t="s">
        <v>3592</v>
      </c>
      <c r="U194" s="1" t="s">
        <v>3593</v>
      </c>
      <c r="V194" s="1" t="s">
        <v>3594</v>
      </c>
      <c r="W194" s="1" t="s">
        <v>3595</v>
      </c>
      <c r="X194" s="1" t="s">
        <v>3596</v>
      </c>
      <c r="Y194" s="1" t="s">
        <v>3597</v>
      </c>
      <c r="Z194" s="1" t="s">
        <v>3598</v>
      </c>
      <c r="AA194" s="1" t="s">
        <v>3599</v>
      </c>
      <c r="AB194" s="1" t="s">
        <v>3600</v>
      </c>
      <c r="AC194" s="1" t="s">
        <v>3601</v>
      </c>
      <c r="AD194" s="1" t="s">
        <v>3602</v>
      </c>
      <c r="AE194" s="1" t="s">
        <v>3603</v>
      </c>
      <c r="AF194" s="1"/>
      <c r="AG194" s="1" t="n">
        <v>34</v>
      </c>
      <c r="AH194" s="1" t="n">
        <v>3</v>
      </c>
      <c r="AI194" s="1" t="n">
        <v>3</v>
      </c>
      <c r="AJ194" s="1" t="n">
        <v>0</v>
      </c>
      <c r="AK194" s="1" t="n">
        <v>1</v>
      </c>
      <c r="AL194" s="1" t="s">
        <v>661</v>
      </c>
      <c r="AM194" s="1" t="s">
        <v>543</v>
      </c>
      <c r="AN194" s="1" t="s">
        <v>662</v>
      </c>
      <c r="AO194" s="1" t="s">
        <v>3604</v>
      </c>
      <c r="AP194" s="1" t="s">
        <v>3605</v>
      </c>
      <c r="AQ194" s="1"/>
      <c r="AR194" s="1" t="s">
        <v>3606</v>
      </c>
      <c r="AS194" s="1" t="s">
        <v>3607</v>
      </c>
      <c r="AT194" s="1" t="s">
        <v>681</v>
      </c>
      <c r="AU194" s="1" t="n">
        <v>2020</v>
      </c>
      <c r="AV194" s="1" t="n">
        <v>8</v>
      </c>
      <c r="AW194" s="1" t="n">
        <v>2</v>
      </c>
      <c r="AX194" s="1"/>
      <c r="AY194" s="1"/>
      <c r="AZ194" s="1" t="s">
        <v>96</v>
      </c>
      <c r="BA194" s="1"/>
      <c r="BB194" s="1" t="n">
        <v>139</v>
      </c>
      <c r="BC194" s="1" t="n">
        <v>149</v>
      </c>
      <c r="BD194" s="1"/>
      <c r="BE194" s="1" t="s">
        <v>3608</v>
      </c>
      <c r="BF194" s="1" t="str">
        <f aca="false">HYPERLINK("http://dx.doi.org/10.1037/cpp0000323","http://dx.doi.org/10.1037/cpp0000323")</f>
        <v>http://dx.doi.org/10.1037/cpp0000323</v>
      </c>
      <c r="BG194" s="1"/>
      <c r="BH194" s="1"/>
      <c r="BI194" s="1" t="n">
        <v>11</v>
      </c>
      <c r="BJ194" s="1" t="s">
        <v>1515</v>
      </c>
      <c r="BK194" s="1" t="s">
        <v>164</v>
      </c>
      <c r="BL194" s="1" t="s">
        <v>100</v>
      </c>
      <c r="BM194" s="1" t="s">
        <v>3609</v>
      </c>
      <c r="BN194" s="1"/>
      <c r="BO194" s="1" t="s">
        <v>122</v>
      </c>
      <c r="BP194" s="1"/>
      <c r="BQ194" s="1"/>
      <c r="BR194" s="1" t="s">
        <v>102</v>
      </c>
      <c r="BS194" s="1" t="s">
        <v>3610</v>
      </c>
      <c r="BT194" s="1" t="str">
        <f aca="false">HYPERLINK("https%3A%2F%2Fwww.webofscience.com%2Fwos%2Fwoscc%2Ffull-record%2FWOS:000648730700005","View Full Record in Web of Science")</f>
        <v>View Full Record in Web of Science</v>
      </c>
    </row>
    <row r="195" customFormat="false" ht="12.75" hidden="false" customHeight="false" outlineLevel="0" collapsed="false">
      <c r="A195" s="1" t="s">
        <v>72</v>
      </c>
      <c r="B195" s="1" t="s">
        <v>3611</v>
      </c>
      <c r="C195" s="1"/>
      <c r="D195" s="1"/>
      <c r="E195" s="1"/>
      <c r="F195" s="1" t="s">
        <v>3612</v>
      </c>
      <c r="G195" s="1"/>
      <c r="H195" s="1"/>
      <c r="I195" s="1" t="s">
        <v>3613</v>
      </c>
      <c r="J195" s="1" t="s">
        <v>3614</v>
      </c>
      <c r="K195" s="1"/>
      <c r="L195" s="1"/>
      <c r="M195" s="1" t="s">
        <v>77</v>
      </c>
      <c r="N195" s="1" t="s">
        <v>78</v>
      </c>
      <c r="O195" s="1"/>
      <c r="P195" s="1"/>
      <c r="Q195" s="1"/>
      <c r="R195" s="1"/>
      <c r="S195" s="1"/>
      <c r="T195" s="1" t="s">
        <v>3615</v>
      </c>
      <c r="U195" s="1" t="s">
        <v>3616</v>
      </c>
      <c r="V195" s="1" t="s">
        <v>3617</v>
      </c>
      <c r="W195" s="1" t="s">
        <v>3618</v>
      </c>
      <c r="X195" s="1" t="s">
        <v>3619</v>
      </c>
      <c r="Y195" s="1" t="s">
        <v>3620</v>
      </c>
      <c r="Z195" s="1" t="s">
        <v>3621</v>
      </c>
      <c r="AA195" s="1"/>
      <c r="AB195" s="1" t="s">
        <v>3622</v>
      </c>
      <c r="AC195" s="1"/>
      <c r="AD195" s="1"/>
      <c r="AE195" s="1"/>
      <c r="AF195" s="1"/>
      <c r="AG195" s="1" t="n">
        <v>28</v>
      </c>
      <c r="AH195" s="1" t="n">
        <v>7</v>
      </c>
      <c r="AI195" s="1" t="n">
        <v>7</v>
      </c>
      <c r="AJ195" s="1" t="n">
        <v>2</v>
      </c>
      <c r="AK195" s="1" t="n">
        <v>14</v>
      </c>
      <c r="AL195" s="1" t="s">
        <v>3623</v>
      </c>
      <c r="AM195" s="1" t="s">
        <v>987</v>
      </c>
      <c r="AN195" s="1" t="s">
        <v>3624</v>
      </c>
      <c r="AO195" s="1" t="s">
        <v>3625</v>
      </c>
      <c r="AP195" s="1"/>
      <c r="AQ195" s="1"/>
      <c r="AR195" s="1" t="s">
        <v>3614</v>
      </c>
      <c r="AS195" s="1" t="s">
        <v>3626</v>
      </c>
      <c r="AT195" s="1" t="s">
        <v>3627</v>
      </c>
      <c r="AU195" s="1" t="n">
        <v>2019</v>
      </c>
      <c r="AV195" s="1" t="n">
        <v>20</v>
      </c>
      <c r="AW195" s="1"/>
      <c r="AX195" s="1"/>
      <c r="AY195" s="1"/>
      <c r="AZ195" s="1"/>
      <c r="BA195" s="1"/>
      <c r="BB195" s="1"/>
      <c r="BC195" s="1"/>
      <c r="BD195" s="1" t="n">
        <v>7</v>
      </c>
      <c r="BE195" s="1" t="s">
        <v>3628</v>
      </c>
      <c r="BF195" s="1" t="str">
        <f aca="false">HYPERLINK("http://dx.doi.org/10.1186/s13063-018-3097-2","http://dx.doi.org/10.1186/s13063-018-3097-2")</f>
        <v>http://dx.doi.org/10.1186/s13063-018-3097-2</v>
      </c>
      <c r="BG195" s="1"/>
      <c r="BH195" s="1"/>
      <c r="BI195" s="1" t="n">
        <v>7</v>
      </c>
      <c r="BJ195" s="1" t="s">
        <v>3629</v>
      </c>
      <c r="BK195" s="1" t="s">
        <v>781</v>
      </c>
      <c r="BL195" s="1" t="s">
        <v>3630</v>
      </c>
      <c r="BM195" s="1" t="s">
        <v>3631</v>
      </c>
      <c r="BN195" s="1" t="n">
        <v>30606224</v>
      </c>
      <c r="BO195" s="1" t="s">
        <v>3632</v>
      </c>
      <c r="BP195" s="1"/>
      <c r="BQ195" s="1"/>
      <c r="BR195" s="1" t="s">
        <v>102</v>
      </c>
      <c r="BS195" s="1" t="s">
        <v>3633</v>
      </c>
      <c r="BT195" s="1" t="str">
        <f aca="false">HYPERLINK("https%3A%2F%2Fwww.webofscience.com%2Fwos%2Fwoscc%2Ffull-record%2FWOS:000454906600007","View Full Record in Web of Science")</f>
        <v>View Full Record in Web of Science</v>
      </c>
    </row>
    <row r="196" customFormat="false" ht="12.75" hidden="false" customHeight="false" outlineLevel="0" collapsed="false">
      <c r="A196" s="1" t="s">
        <v>72</v>
      </c>
      <c r="B196" s="1" t="s">
        <v>3634</v>
      </c>
      <c r="C196" s="1"/>
      <c r="D196" s="1"/>
      <c r="E196" s="1"/>
      <c r="F196" s="1" t="s">
        <v>3635</v>
      </c>
      <c r="G196" s="1"/>
      <c r="H196" s="1"/>
      <c r="I196" s="1" t="s">
        <v>3636</v>
      </c>
      <c r="J196" s="1" t="s">
        <v>3637</v>
      </c>
      <c r="K196" s="1"/>
      <c r="L196" s="1"/>
      <c r="M196" s="1" t="s">
        <v>77</v>
      </c>
      <c r="N196" s="1" t="s">
        <v>78</v>
      </c>
      <c r="O196" s="1"/>
      <c r="P196" s="1"/>
      <c r="Q196" s="1"/>
      <c r="R196" s="1"/>
      <c r="S196" s="1"/>
      <c r="T196" s="1" t="s">
        <v>3638</v>
      </c>
      <c r="U196" s="1" t="s">
        <v>3639</v>
      </c>
      <c r="V196" s="1" t="s">
        <v>3640</v>
      </c>
      <c r="W196" s="1" t="s">
        <v>3641</v>
      </c>
      <c r="X196" s="1" t="s">
        <v>3642</v>
      </c>
      <c r="Y196" s="1" t="s">
        <v>3643</v>
      </c>
      <c r="Z196" s="1" t="s">
        <v>3644</v>
      </c>
      <c r="AA196" s="1" t="s">
        <v>3645</v>
      </c>
      <c r="AB196" s="1" t="s">
        <v>3646</v>
      </c>
      <c r="AC196" s="1"/>
      <c r="AD196" s="1"/>
      <c r="AE196" s="1"/>
      <c r="AF196" s="1"/>
      <c r="AG196" s="1" t="n">
        <v>50</v>
      </c>
      <c r="AH196" s="1" t="n">
        <v>1</v>
      </c>
      <c r="AI196" s="1" t="n">
        <v>2</v>
      </c>
      <c r="AJ196" s="1" t="n">
        <v>1</v>
      </c>
      <c r="AK196" s="1" t="n">
        <v>29</v>
      </c>
      <c r="AL196" s="1" t="s">
        <v>1202</v>
      </c>
      <c r="AM196" s="1" t="s">
        <v>135</v>
      </c>
      <c r="AN196" s="1" t="s">
        <v>136</v>
      </c>
      <c r="AO196" s="1" t="s">
        <v>3647</v>
      </c>
      <c r="AP196" s="1"/>
      <c r="AQ196" s="1"/>
      <c r="AR196" s="1" t="s">
        <v>3648</v>
      </c>
      <c r="AS196" s="1" t="s">
        <v>3649</v>
      </c>
      <c r="AT196" s="1" t="s">
        <v>681</v>
      </c>
      <c r="AU196" s="1" t="n">
        <v>2013</v>
      </c>
      <c r="AV196" s="1" t="n">
        <v>28</v>
      </c>
      <c r="AW196" s="1" t="n">
        <v>2</v>
      </c>
      <c r="AX196" s="1"/>
      <c r="AY196" s="1"/>
      <c r="AZ196" s="1"/>
      <c r="BA196" s="1"/>
      <c r="BB196" s="1" t="n">
        <v>189</v>
      </c>
      <c r="BC196" s="1" t="n">
        <v>199</v>
      </c>
      <c r="BD196" s="1"/>
      <c r="BE196" s="1" t="s">
        <v>3650</v>
      </c>
      <c r="BF196" s="1" t="str">
        <f aca="false">HYPERLINK("http://dx.doi.org/10.1007/s10212-012-0109-6","http://dx.doi.org/10.1007/s10212-012-0109-6")</f>
        <v>http://dx.doi.org/10.1007/s10212-012-0109-6</v>
      </c>
      <c r="BG196" s="1"/>
      <c r="BH196" s="1"/>
      <c r="BI196" s="1" t="n">
        <v>11</v>
      </c>
      <c r="BJ196" s="1" t="s">
        <v>2544</v>
      </c>
      <c r="BK196" s="1" t="s">
        <v>99</v>
      </c>
      <c r="BL196" s="1" t="s">
        <v>100</v>
      </c>
      <c r="BM196" s="1" t="s">
        <v>3651</v>
      </c>
      <c r="BN196" s="1"/>
      <c r="BO196" s="1"/>
      <c r="BP196" s="1"/>
      <c r="BQ196" s="1"/>
      <c r="BR196" s="1" t="s">
        <v>102</v>
      </c>
      <c r="BS196" s="1" t="s">
        <v>3652</v>
      </c>
      <c r="BT196" s="1" t="str">
        <f aca="false">HYPERLINK("https%3A%2F%2Fwww.webofscience.com%2Fwos%2Fwoscc%2Ffull-record%2FWOS:000318367000003","View Full Record in Web of Science")</f>
        <v>View Full Record in Web of Science</v>
      </c>
    </row>
    <row r="197" customFormat="false" ht="12.75" hidden="false" customHeight="false" outlineLevel="0" collapsed="false">
      <c r="A197" s="1" t="s">
        <v>72</v>
      </c>
      <c r="B197" s="1" t="s">
        <v>3653</v>
      </c>
      <c r="C197" s="1"/>
      <c r="D197" s="1"/>
      <c r="E197" s="1"/>
      <c r="F197" s="1" t="s">
        <v>3654</v>
      </c>
      <c r="G197" s="1"/>
      <c r="H197" s="1"/>
      <c r="I197" s="1" t="s">
        <v>3655</v>
      </c>
      <c r="J197" s="1" t="s">
        <v>3656</v>
      </c>
      <c r="K197" s="1"/>
      <c r="L197" s="1"/>
      <c r="M197" s="1" t="s">
        <v>77</v>
      </c>
      <c r="N197" s="1" t="s">
        <v>78</v>
      </c>
      <c r="O197" s="1"/>
      <c r="P197" s="1"/>
      <c r="Q197" s="1"/>
      <c r="R197" s="1"/>
      <c r="S197" s="1"/>
      <c r="T197" s="1" t="s">
        <v>3657</v>
      </c>
      <c r="U197" s="1" t="s">
        <v>3658</v>
      </c>
      <c r="V197" s="1" t="s">
        <v>3659</v>
      </c>
      <c r="W197" s="1" t="s">
        <v>3660</v>
      </c>
      <c r="X197" s="1" t="s">
        <v>3661</v>
      </c>
      <c r="Y197" s="1" t="s">
        <v>3662</v>
      </c>
      <c r="Z197" s="1" t="s">
        <v>3663</v>
      </c>
      <c r="AA197" s="1"/>
      <c r="AB197" s="1"/>
      <c r="AC197" s="1"/>
      <c r="AD197" s="1"/>
      <c r="AE197" s="1"/>
      <c r="AF197" s="1"/>
      <c r="AG197" s="1" t="n">
        <v>90</v>
      </c>
      <c r="AH197" s="1" t="n">
        <v>0</v>
      </c>
      <c r="AI197" s="1" t="n">
        <v>0</v>
      </c>
      <c r="AJ197" s="1" t="n">
        <v>7</v>
      </c>
      <c r="AK197" s="1" t="n">
        <v>26</v>
      </c>
      <c r="AL197" s="1" t="s">
        <v>3664</v>
      </c>
      <c r="AM197" s="1" t="s">
        <v>3665</v>
      </c>
      <c r="AN197" s="1" t="s">
        <v>3666</v>
      </c>
      <c r="AO197" s="1" t="s">
        <v>3667</v>
      </c>
      <c r="AP197" s="1"/>
      <c r="AQ197" s="1"/>
      <c r="AR197" s="1" t="s">
        <v>3668</v>
      </c>
      <c r="AS197" s="1" t="s">
        <v>3669</v>
      </c>
      <c r="AT197" s="1" t="s">
        <v>141</v>
      </c>
      <c r="AU197" s="1" t="n">
        <v>2019</v>
      </c>
      <c r="AV197" s="1" t="n">
        <v>48</v>
      </c>
      <c r="AW197" s="1" t="n">
        <v>2</v>
      </c>
      <c r="AX197" s="1"/>
      <c r="AY197" s="1"/>
      <c r="AZ197" s="1"/>
      <c r="BA197" s="1"/>
      <c r="BB197" s="1" t="n">
        <v>1163</v>
      </c>
      <c r="BC197" s="1" t="n">
        <v>1201</v>
      </c>
      <c r="BD197" s="1"/>
      <c r="BE197" s="1" t="s">
        <v>3670</v>
      </c>
      <c r="BF197" s="1" t="str">
        <f aca="false">HYPERLINK("http://dx.doi.org/10.14812/cufej.584270","http://dx.doi.org/10.14812/cufej.584270")</f>
        <v>http://dx.doi.org/10.14812/cufej.584270</v>
      </c>
      <c r="BG197" s="1"/>
      <c r="BH197" s="1"/>
      <c r="BI197" s="1" t="n">
        <v>39</v>
      </c>
      <c r="BJ197" s="1" t="s">
        <v>120</v>
      </c>
      <c r="BK197" s="1" t="s">
        <v>164</v>
      </c>
      <c r="BL197" s="1" t="s">
        <v>120</v>
      </c>
      <c r="BM197" s="1" t="s">
        <v>3671</v>
      </c>
      <c r="BN197" s="1"/>
      <c r="BO197" s="1"/>
      <c r="BP197" s="1"/>
      <c r="BQ197" s="1"/>
      <c r="BR197" s="1" t="s">
        <v>102</v>
      </c>
      <c r="BS197" s="1" t="s">
        <v>3672</v>
      </c>
      <c r="BT197" s="1" t="str">
        <f aca="false">HYPERLINK("https%3A%2F%2Fwww.webofscience.com%2Fwos%2Fwoscc%2Ffull-record%2FWOS:000493823700009","View Full Record in Web of Science")</f>
        <v>View Full Record in Web of Science</v>
      </c>
    </row>
    <row r="198" customFormat="false" ht="12.75" hidden="false" customHeight="false" outlineLevel="0" collapsed="false">
      <c r="A198" s="1" t="s">
        <v>72</v>
      </c>
      <c r="B198" s="1" t="s">
        <v>3673</v>
      </c>
      <c r="C198" s="1"/>
      <c r="D198" s="1"/>
      <c r="E198" s="1"/>
      <c r="F198" s="1" t="s">
        <v>3674</v>
      </c>
      <c r="G198" s="1"/>
      <c r="H198" s="1"/>
      <c r="I198" s="1" t="s">
        <v>3675</v>
      </c>
      <c r="J198" s="1" t="s">
        <v>2204</v>
      </c>
      <c r="K198" s="1"/>
      <c r="L198" s="1"/>
      <c r="M198" s="1" t="s">
        <v>77</v>
      </c>
      <c r="N198" s="1" t="s">
        <v>78</v>
      </c>
      <c r="O198" s="1"/>
      <c r="P198" s="1"/>
      <c r="Q198" s="1"/>
      <c r="R198" s="1"/>
      <c r="S198" s="1"/>
      <c r="T198" s="1"/>
      <c r="U198" s="1" t="s">
        <v>3676</v>
      </c>
      <c r="V198" s="1" t="s">
        <v>3677</v>
      </c>
      <c r="W198" s="1" t="s">
        <v>3678</v>
      </c>
      <c r="X198" s="1" t="s">
        <v>3679</v>
      </c>
      <c r="Y198" s="1" t="s">
        <v>3680</v>
      </c>
      <c r="Z198" s="1"/>
      <c r="AA198" s="1"/>
      <c r="AB198" s="1"/>
      <c r="AC198" s="1"/>
      <c r="AD198" s="1"/>
      <c r="AE198" s="1"/>
      <c r="AF198" s="1"/>
      <c r="AG198" s="1" t="n">
        <v>80</v>
      </c>
      <c r="AH198" s="1" t="n">
        <v>51</v>
      </c>
      <c r="AI198" s="1" t="n">
        <v>51</v>
      </c>
      <c r="AJ198" s="1" t="n">
        <v>0</v>
      </c>
      <c r="AK198" s="1" t="n">
        <v>11</v>
      </c>
      <c r="AL198" s="1" t="s">
        <v>219</v>
      </c>
      <c r="AM198" s="1" t="s">
        <v>220</v>
      </c>
      <c r="AN198" s="1" t="s">
        <v>221</v>
      </c>
      <c r="AO198" s="1" t="s">
        <v>2212</v>
      </c>
      <c r="AP198" s="1" t="s">
        <v>2213</v>
      </c>
      <c r="AQ198" s="1"/>
      <c r="AR198" s="1" t="s">
        <v>2214</v>
      </c>
      <c r="AS198" s="1" t="s">
        <v>2215</v>
      </c>
      <c r="AT198" s="1" t="s">
        <v>269</v>
      </c>
      <c r="AU198" s="1" t="n">
        <v>2011</v>
      </c>
      <c r="AV198" s="1" t="n">
        <v>113</v>
      </c>
      <c r="AW198" s="1" t="n">
        <v>8</v>
      </c>
      <c r="AX198" s="1"/>
      <c r="AY198" s="1"/>
      <c r="AZ198" s="1"/>
      <c r="BA198" s="1"/>
      <c r="BB198" s="1" t="n">
        <v>1633</v>
      </c>
      <c r="BC198" s="1" t="n">
        <v>1667</v>
      </c>
      <c r="BD198" s="1"/>
      <c r="BE198" s="1"/>
      <c r="BF198" s="1"/>
      <c r="BG198" s="1"/>
      <c r="BH198" s="1"/>
      <c r="BI198" s="1" t="n">
        <v>35</v>
      </c>
      <c r="BJ198" s="1" t="s">
        <v>120</v>
      </c>
      <c r="BK198" s="1" t="s">
        <v>99</v>
      </c>
      <c r="BL198" s="1" t="s">
        <v>120</v>
      </c>
      <c r="BM198" s="1" t="s">
        <v>3681</v>
      </c>
      <c r="BN198" s="1"/>
      <c r="BO198" s="1"/>
      <c r="BP198" s="1"/>
      <c r="BQ198" s="1"/>
      <c r="BR198" s="1" t="s">
        <v>102</v>
      </c>
      <c r="BS198" s="1" t="s">
        <v>3682</v>
      </c>
      <c r="BT198" s="1" t="str">
        <f aca="false">HYPERLINK("https%3A%2F%2Fwww.webofscience.com%2Fwos%2Fwoscc%2Ffull-record%2FWOS:000297994800002","View Full Record in Web of Science")</f>
        <v>View Full Record in Web of Science</v>
      </c>
    </row>
    <row r="199" customFormat="false" ht="12.75" hidden="false" customHeight="false" outlineLevel="0" collapsed="false">
      <c r="A199" s="1" t="s">
        <v>72</v>
      </c>
      <c r="B199" s="1" t="s">
        <v>3683</v>
      </c>
      <c r="C199" s="1"/>
      <c r="D199" s="1"/>
      <c r="E199" s="1"/>
      <c r="F199" s="1" t="s">
        <v>3684</v>
      </c>
      <c r="G199" s="1"/>
      <c r="H199" s="1"/>
      <c r="I199" s="1" t="s">
        <v>3685</v>
      </c>
      <c r="J199" s="1" t="s">
        <v>3686</v>
      </c>
      <c r="K199" s="1"/>
      <c r="L199" s="1"/>
      <c r="M199" s="1" t="s">
        <v>77</v>
      </c>
      <c r="N199" s="1" t="s">
        <v>78</v>
      </c>
      <c r="O199" s="1"/>
      <c r="P199" s="1"/>
      <c r="Q199" s="1"/>
      <c r="R199" s="1"/>
      <c r="S199" s="1"/>
      <c r="T199" s="1" t="s">
        <v>3687</v>
      </c>
      <c r="U199" s="1" t="s">
        <v>3688</v>
      </c>
      <c r="V199" s="1" t="s">
        <v>3689</v>
      </c>
      <c r="W199" s="1" t="s">
        <v>3690</v>
      </c>
      <c r="X199" s="1" t="s">
        <v>3691</v>
      </c>
      <c r="Y199" s="1" t="s">
        <v>3692</v>
      </c>
      <c r="Z199" s="1" t="s">
        <v>3693</v>
      </c>
      <c r="AA199" s="1"/>
      <c r="AB199" s="1"/>
      <c r="AC199" s="1"/>
      <c r="AD199" s="1"/>
      <c r="AE199" s="1"/>
      <c r="AF199" s="1"/>
      <c r="AG199" s="1" t="n">
        <v>85</v>
      </c>
      <c r="AH199" s="1" t="n">
        <v>17</v>
      </c>
      <c r="AI199" s="1" t="n">
        <v>17</v>
      </c>
      <c r="AJ199" s="1" t="n">
        <v>1</v>
      </c>
      <c r="AK199" s="1" t="n">
        <v>46</v>
      </c>
      <c r="AL199" s="1" t="s">
        <v>515</v>
      </c>
      <c r="AM199" s="1" t="s">
        <v>516</v>
      </c>
      <c r="AN199" s="1" t="s">
        <v>517</v>
      </c>
      <c r="AO199" s="1" t="s">
        <v>3694</v>
      </c>
      <c r="AP199" s="1" t="s">
        <v>3695</v>
      </c>
      <c r="AQ199" s="1"/>
      <c r="AR199" s="1" t="s">
        <v>3696</v>
      </c>
      <c r="AS199" s="1" t="s">
        <v>3697</v>
      </c>
      <c r="AT199" s="1" t="s">
        <v>281</v>
      </c>
      <c r="AU199" s="1" t="n">
        <v>2008</v>
      </c>
      <c r="AV199" s="1" t="n">
        <v>50</v>
      </c>
      <c r="AW199" s="1" t="n">
        <v>1</v>
      </c>
      <c r="AX199" s="1"/>
      <c r="AY199" s="1"/>
      <c r="AZ199" s="1"/>
      <c r="BA199" s="1"/>
      <c r="BB199" s="1" t="n">
        <v>55</v>
      </c>
      <c r="BC199" s="1" t="n">
        <v>73</v>
      </c>
      <c r="BD199" s="1"/>
      <c r="BE199" s="1" t="s">
        <v>3698</v>
      </c>
      <c r="BF199" s="1" t="str">
        <f aca="false">HYPERLINK("http://dx.doi.org/10.1080/00131880801920395","http://dx.doi.org/10.1080/00131880801920395")</f>
        <v>http://dx.doi.org/10.1080/00131880801920395</v>
      </c>
      <c r="BG199" s="1"/>
      <c r="BH199" s="1"/>
      <c r="BI199" s="1" t="n">
        <v>19</v>
      </c>
      <c r="BJ199" s="1" t="s">
        <v>120</v>
      </c>
      <c r="BK199" s="1" t="s">
        <v>99</v>
      </c>
      <c r="BL199" s="1" t="s">
        <v>120</v>
      </c>
      <c r="BM199" s="1" t="s">
        <v>3699</v>
      </c>
      <c r="BN199" s="1"/>
      <c r="BO199" s="1"/>
      <c r="BP199" s="1"/>
      <c r="BQ199" s="1"/>
      <c r="BR199" s="1" t="s">
        <v>102</v>
      </c>
      <c r="BS199" s="1" t="s">
        <v>3700</v>
      </c>
      <c r="BT199" s="1" t="str">
        <f aca="false">HYPERLINK("https%3A%2F%2Fwww.webofscience.com%2Fwos%2Fwoscc%2Ffull-record%2FWOS:000254519700005","View Full Record in Web of Science")</f>
        <v>View Full Record in Web of Science</v>
      </c>
    </row>
    <row r="200" customFormat="false" ht="12.75" hidden="false" customHeight="false" outlineLevel="0" collapsed="false">
      <c r="A200" s="1" t="s">
        <v>72</v>
      </c>
      <c r="B200" s="1" t="s">
        <v>3701</v>
      </c>
      <c r="C200" s="1"/>
      <c r="D200" s="1"/>
      <c r="E200" s="1"/>
      <c r="F200" s="1" t="s">
        <v>3702</v>
      </c>
      <c r="G200" s="1"/>
      <c r="H200" s="1"/>
      <c r="I200" s="1" t="s">
        <v>3703</v>
      </c>
      <c r="J200" s="1" t="s">
        <v>3704</v>
      </c>
      <c r="K200" s="1"/>
      <c r="L200" s="1"/>
      <c r="M200" s="1" t="s">
        <v>77</v>
      </c>
      <c r="N200" s="1" t="s">
        <v>78</v>
      </c>
      <c r="O200" s="1"/>
      <c r="P200" s="1"/>
      <c r="Q200" s="1"/>
      <c r="R200" s="1"/>
      <c r="S200" s="1"/>
      <c r="T200" s="1"/>
      <c r="U200" s="1" t="s">
        <v>3705</v>
      </c>
      <c r="V200" s="1" t="s">
        <v>3706</v>
      </c>
      <c r="W200" s="1" t="s">
        <v>3707</v>
      </c>
      <c r="X200" s="1" t="s">
        <v>3708</v>
      </c>
      <c r="Y200" s="1" t="s">
        <v>3709</v>
      </c>
      <c r="Z200" s="1" t="s">
        <v>3710</v>
      </c>
      <c r="AA200" s="1" t="s">
        <v>3711</v>
      </c>
      <c r="AB200" s="1" t="s">
        <v>3712</v>
      </c>
      <c r="AC200" s="1" t="s">
        <v>3713</v>
      </c>
      <c r="AD200" s="1" t="s">
        <v>3714</v>
      </c>
      <c r="AE200" s="1" t="s">
        <v>3715</v>
      </c>
      <c r="AF200" s="1"/>
      <c r="AG200" s="1" t="n">
        <v>34</v>
      </c>
      <c r="AH200" s="1" t="n">
        <v>19</v>
      </c>
      <c r="AI200" s="1" t="n">
        <v>19</v>
      </c>
      <c r="AJ200" s="1" t="n">
        <v>2</v>
      </c>
      <c r="AK200" s="1" t="n">
        <v>13</v>
      </c>
      <c r="AL200" s="1" t="s">
        <v>2243</v>
      </c>
      <c r="AM200" s="1" t="s">
        <v>987</v>
      </c>
      <c r="AN200" s="1" t="s">
        <v>2244</v>
      </c>
      <c r="AO200" s="1" t="s">
        <v>3716</v>
      </c>
      <c r="AP200" s="1" t="s">
        <v>3717</v>
      </c>
      <c r="AQ200" s="1"/>
      <c r="AR200" s="1" t="s">
        <v>3718</v>
      </c>
      <c r="AS200" s="1" t="s">
        <v>3719</v>
      </c>
      <c r="AT200" s="1"/>
      <c r="AU200" s="1" t="n">
        <v>2008</v>
      </c>
      <c r="AV200" s="1" t="n">
        <v>5</v>
      </c>
      <c r="AW200" s="1" t="n">
        <v>4</v>
      </c>
      <c r="AX200" s="1"/>
      <c r="AY200" s="1"/>
      <c r="AZ200" s="1"/>
      <c r="BA200" s="1"/>
      <c r="BB200" s="1" t="n">
        <v>336</v>
      </c>
      <c r="BC200" s="1" t="n">
        <v>346</v>
      </c>
      <c r="BD200" s="1"/>
      <c r="BE200" s="1" t="s">
        <v>3720</v>
      </c>
      <c r="BF200" s="1" t="str">
        <f aca="false">HYPERLINK("http://dx.doi.org/10.1177/1740774508093980","http://dx.doi.org/10.1177/1740774508093980")</f>
        <v>http://dx.doi.org/10.1177/1740774508093980</v>
      </c>
      <c r="BG200" s="1"/>
      <c r="BH200" s="1"/>
      <c r="BI200" s="1" t="n">
        <v>11</v>
      </c>
      <c r="BJ200" s="1" t="s">
        <v>3629</v>
      </c>
      <c r="BK200" s="1" t="s">
        <v>781</v>
      </c>
      <c r="BL200" s="1" t="s">
        <v>3630</v>
      </c>
      <c r="BM200" s="1" t="s">
        <v>3721</v>
      </c>
      <c r="BN200" s="1" t="n">
        <v>18697848</v>
      </c>
      <c r="BO200" s="1" t="s">
        <v>182</v>
      </c>
      <c r="BP200" s="1"/>
      <c r="BQ200" s="1"/>
      <c r="BR200" s="1" t="s">
        <v>102</v>
      </c>
      <c r="BS200" s="1" t="s">
        <v>3722</v>
      </c>
      <c r="BT200" s="1" t="str">
        <f aca="false">HYPERLINK("https%3A%2F%2Fwww.webofscience.com%2Fwos%2Fwoscc%2Ffull-record%2FWOS:000258809000006","View Full Record in Web of Science")</f>
        <v>View Full Record in Web of Science</v>
      </c>
    </row>
    <row r="201" customFormat="false" ht="12.75" hidden="false" customHeight="false" outlineLevel="0" collapsed="false">
      <c r="A201" s="1" t="s">
        <v>72</v>
      </c>
      <c r="B201" s="1" t="s">
        <v>3723</v>
      </c>
      <c r="C201" s="1"/>
      <c r="D201" s="1"/>
      <c r="E201" s="1"/>
      <c r="F201" s="1" t="s">
        <v>3724</v>
      </c>
      <c r="G201" s="1"/>
      <c r="H201" s="1"/>
      <c r="I201" s="1" t="s">
        <v>3725</v>
      </c>
      <c r="J201" s="1" t="s">
        <v>3726</v>
      </c>
      <c r="K201" s="1"/>
      <c r="L201" s="1"/>
      <c r="M201" s="1" t="s">
        <v>77</v>
      </c>
      <c r="N201" s="1" t="s">
        <v>78</v>
      </c>
      <c r="O201" s="1"/>
      <c r="P201" s="1"/>
      <c r="Q201" s="1"/>
      <c r="R201" s="1"/>
      <c r="S201" s="1"/>
      <c r="T201" s="1"/>
      <c r="U201" s="1" t="s">
        <v>3727</v>
      </c>
      <c r="V201" s="1" t="s">
        <v>3728</v>
      </c>
      <c r="W201" s="1" t="s">
        <v>3729</v>
      </c>
      <c r="X201" s="1"/>
      <c r="Y201" s="1" t="s">
        <v>3730</v>
      </c>
      <c r="Z201" s="1"/>
      <c r="AA201" s="1"/>
      <c r="AB201" s="1"/>
      <c r="AC201" s="1"/>
      <c r="AD201" s="1"/>
      <c r="AE201" s="1"/>
      <c r="AF201" s="1"/>
      <c r="AG201" s="1" t="n">
        <v>161</v>
      </c>
      <c r="AH201" s="1" t="n">
        <v>1</v>
      </c>
      <c r="AI201" s="1" t="n">
        <v>1</v>
      </c>
      <c r="AJ201" s="1" t="n">
        <v>2</v>
      </c>
      <c r="AK201" s="1" t="n">
        <v>19</v>
      </c>
      <c r="AL201" s="1" t="s">
        <v>3731</v>
      </c>
      <c r="AM201" s="1" t="s">
        <v>2630</v>
      </c>
      <c r="AN201" s="1" t="s">
        <v>3732</v>
      </c>
      <c r="AO201" s="1" t="s">
        <v>3733</v>
      </c>
      <c r="AP201" s="1"/>
      <c r="AQ201" s="1"/>
      <c r="AR201" s="1" t="s">
        <v>3734</v>
      </c>
      <c r="AS201" s="1" t="s">
        <v>3735</v>
      </c>
      <c r="AT201" s="1" t="s">
        <v>245</v>
      </c>
      <c r="AU201" s="1" t="n">
        <v>2019</v>
      </c>
      <c r="AV201" s="1" t="n">
        <v>71</v>
      </c>
      <c r="AW201" s="1" t="n">
        <v>1</v>
      </c>
      <c r="AX201" s="1"/>
      <c r="AY201" s="1"/>
      <c r="AZ201" s="1"/>
      <c r="BA201" s="1"/>
      <c r="BB201" s="1" t="n">
        <v>151</v>
      </c>
      <c r="BC201" s="1" t="n">
        <v>196</v>
      </c>
      <c r="BD201" s="1"/>
      <c r="BE201" s="1"/>
      <c r="BF201" s="1"/>
      <c r="BG201" s="1"/>
      <c r="BH201" s="1"/>
      <c r="BI201" s="1" t="n">
        <v>46</v>
      </c>
      <c r="BJ201" s="1" t="s">
        <v>1187</v>
      </c>
      <c r="BK201" s="1" t="s">
        <v>99</v>
      </c>
      <c r="BL201" s="1" t="s">
        <v>1188</v>
      </c>
      <c r="BM201" s="1" t="s">
        <v>3736</v>
      </c>
      <c r="BN201" s="1"/>
      <c r="BO201" s="1"/>
      <c r="BP201" s="1"/>
      <c r="BQ201" s="1"/>
      <c r="BR201" s="1" t="s">
        <v>102</v>
      </c>
      <c r="BS201" s="1" t="s">
        <v>3737</v>
      </c>
      <c r="BT201" s="1" t="str">
        <f aca="false">HYPERLINK("https%3A%2F%2Fwww.webofscience.com%2Fwos%2Fwoscc%2Ffull-record%2FWOS:000505237500003","View Full Record in Web of Science")</f>
        <v>View Full Record in Web of Science</v>
      </c>
    </row>
    <row r="202" customFormat="false" ht="12.75" hidden="false" customHeight="false" outlineLevel="0" collapsed="false">
      <c r="A202" s="1" t="s">
        <v>72</v>
      </c>
      <c r="B202" s="1" t="s">
        <v>3738</v>
      </c>
      <c r="C202" s="1"/>
      <c r="D202" s="1"/>
      <c r="E202" s="1"/>
      <c r="F202" s="1" t="s">
        <v>3739</v>
      </c>
      <c r="G202" s="1"/>
      <c r="H202" s="1"/>
      <c r="I202" s="1" t="s">
        <v>3740</v>
      </c>
      <c r="J202" s="1" t="s">
        <v>3741</v>
      </c>
      <c r="K202" s="1"/>
      <c r="L202" s="1"/>
      <c r="M202" s="1" t="s">
        <v>77</v>
      </c>
      <c r="N202" s="1" t="s">
        <v>78</v>
      </c>
      <c r="O202" s="1"/>
      <c r="P202" s="1"/>
      <c r="Q202" s="1"/>
      <c r="R202" s="1"/>
      <c r="S202" s="1"/>
      <c r="T202" s="1" t="s">
        <v>3742</v>
      </c>
      <c r="U202" s="1" t="s">
        <v>3743</v>
      </c>
      <c r="V202" s="1" t="s">
        <v>3744</v>
      </c>
      <c r="W202" s="1" t="s">
        <v>3745</v>
      </c>
      <c r="X202" s="1" t="s">
        <v>3746</v>
      </c>
      <c r="Y202" s="1" t="s">
        <v>3747</v>
      </c>
      <c r="Z202" s="1" t="s">
        <v>3748</v>
      </c>
      <c r="AA202" s="1"/>
      <c r="AB202" s="1"/>
      <c r="AC202" s="1"/>
      <c r="AD202" s="1"/>
      <c r="AE202" s="1"/>
      <c r="AF202" s="1"/>
      <c r="AG202" s="1" t="n">
        <v>54</v>
      </c>
      <c r="AH202" s="1" t="n">
        <v>3</v>
      </c>
      <c r="AI202" s="1" t="n">
        <v>3</v>
      </c>
      <c r="AJ202" s="1" t="n">
        <v>1</v>
      </c>
      <c r="AK202" s="1" t="n">
        <v>20</v>
      </c>
      <c r="AL202" s="1" t="s">
        <v>515</v>
      </c>
      <c r="AM202" s="1" t="s">
        <v>516</v>
      </c>
      <c r="AN202" s="1" t="s">
        <v>517</v>
      </c>
      <c r="AO202" s="1" t="s">
        <v>3749</v>
      </c>
      <c r="AP202" s="1" t="s">
        <v>3750</v>
      </c>
      <c r="AQ202" s="1"/>
      <c r="AR202" s="1" t="s">
        <v>3751</v>
      </c>
      <c r="AS202" s="1" t="s">
        <v>3752</v>
      </c>
      <c r="AT202" s="1" t="s">
        <v>1067</v>
      </c>
      <c r="AU202" s="1" t="n">
        <v>2020</v>
      </c>
      <c r="AV202" s="1" t="n">
        <v>72</v>
      </c>
      <c r="AW202" s="1" t="n">
        <v>1</v>
      </c>
      <c r="AX202" s="1"/>
      <c r="AY202" s="1"/>
      <c r="AZ202" s="1"/>
      <c r="BA202" s="1"/>
      <c r="BB202" s="1" t="n">
        <v>51</v>
      </c>
      <c r="BC202" s="1" t="n">
        <v>64</v>
      </c>
      <c r="BD202" s="1"/>
      <c r="BE202" s="1" t="s">
        <v>3753</v>
      </c>
      <c r="BF202" s="1" t="str">
        <f aca="false">HYPERLINK("http://dx.doi.org/10.1080/19012276.2019.1638822","http://dx.doi.org/10.1080/19012276.2019.1638822")</f>
        <v>http://dx.doi.org/10.1080/19012276.2019.1638822</v>
      </c>
      <c r="BG202" s="1"/>
      <c r="BH202" s="1" t="s">
        <v>1491</v>
      </c>
      <c r="BI202" s="1" t="n">
        <v>14</v>
      </c>
      <c r="BJ202" s="1" t="s">
        <v>227</v>
      </c>
      <c r="BK202" s="1" t="s">
        <v>99</v>
      </c>
      <c r="BL202" s="1" t="s">
        <v>100</v>
      </c>
      <c r="BM202" s="1" t="s">
        <v>3754</v>
      </c>
      <c r="BN202" s="1"/>
      <c r="BO202" s="1"/>
      <c r="BP202" s="1"/>
      <c r="BQ202" s="1"/>
      <c r="BR202" s="1" t="s">
        <v>102</v>
      </c>
      <c r="BS202" s="1" t="s">
        <v>3755</v>
      </c>
      <c r="BT202" s="1" t="str">
        <f aca="false">HYPERLINK("https%3A%2F%2Fwww.webofscience.com%2Fwos%2Fwoscc%2Ffull-record%2FWOS:000476230100001","View Full Record in Web of Science")</f>
        <v>View Full Record in Web of Science</v>
      </c>
    </row>
    <row r="203" customFormat="false" ht="12.75" hidden="false" customHeight="false" outlineLevel="0" collapsed="false">
      <c r="A203" s="1" t="s">
        <v>72</v>
      </c>
      <c r="B203" s="1" t="s">
        <v>3756</v>
      </c>
      <c r="C203" s="1"/>
      <c r="D203" s="1"/>
      <c r="E203" s="1"/>
      <c r="F203" s="1" t="s">
        <v>3757</v>
      </c>
      <c r="G203" s="1"/>
      <c r="H203" s="1"/>
      <c r="I203" s="1" t="s">
        <v>3758</v>
      </c>
      <c r="J203" s="1" t="s">
        <v>127</v>
      </c>
      <c r="K203" s="1"/>
      <c r="L203" s="1"/>
      <c r="M203" s="1" t="s">
        <v>77</v>
      </c>
      <c r="N203" s="1" t="s">
        <v>78</v>
      </c>
      <c r="O203" s="1"/>
      <c r="P203" s="1"/>
      <c r="Q203" s="1"/>
      <c r="R203" s="1"/>
      <c r="S203" s="1"/>
      <c r="T203" s="1" t="s">
        <v>3759</v>
      </c>
      <c r="U203" s="1" t="s">
        <v>3760</v>
      </c>
      <c r="V203" s="1" t="s">
        <v>3761</v>
      </c>
      <c r="W203" s="1" t="s">
        <v>3762</v>
      </c>
      <c r="X203" s="1" t="s">
        <v>3763</v>
      </c>
      <c r="Y203" s="1" t="s">
        <v>3764</v>
      </c>
      <c r="Z203" s="1" t="s">
        <v>3765</v>
      </c>
      <c r="AA203" s="1"/>
      <c r="AB203" s="1"/>
      <c r="AC203" s="1"/>
      <c r="AD203" s="1"/>
      <c r="AE203" s="1"/>
      <c r="AF203" s="1"/>
      <c r="AG203" s="1" t="n">
        <v>58</v>
      </c>
      <c r="AH203" s="1" t="n">
        <v>22</v>
      </c>
      <c r="AI203" s="1" t="n">
        <v>22</v>
      </c>
      <c r="AJ203" s="1" t="n">
        <v>0</v>
      </c>
      <c r="AK203" s="1" t="n">
        <v>5</v>
      </c>
      <c r="AL203" s="1" t="s">
        <v>134</v>
      </c>
      <c r="AM203" s="1" t="s">
        <v>135</v>
      </c>
      <c r="AN203" s="1" t="s">
        <v>136</v>
      </c>
      <c r="AO203" s="1" t="s">
        <v>137</v>
      </c>
      <c r="AP203" s="1" t="s">
        <v>138</v>
      </c>
      <c r="AQ203" s="1"/>
      <c r="AR203" s="1" t="s">
        <v>139</v>
      </c>
      <c r="AS203" s="1" t="s">
        <v>140</v>
      </c>
      <c r="AT203" s="1" t="s">
        <v>681</v>
      </c>
      <c r="AU203" s="1" t="n">
        <v>2011</v>
      </c>
      <c r="AV203" s="1" t="n">
        <v>40</v>
      </c>
      <c r="AW203" s="1" t="n">
        <v>6</v>
      </c>
      <c r="AX203" s="1"/>
      <c r="AY203" s="1"/>
      <c r="AZ203" s="1"/>
      <c r="BA203" s="1"/>
      <c r="BB203" s="1" t="n">
        <v>680</v>
      </c>
      <c r="BC203" s="1" t="n">
        <v>693</v>
      </c>
      <c r="BD203" s="1"/>
      <c r="BE203" s="1" t="s">
        <v>3766</v>
      </c>
      <c r="BF203" s="1" t="str">
        <f aca="false">HYPERLINK("http://dx.doi.org/10.1007/s10964-010-9581-y","http://dx.doi.org/10.1007/s10964-010-9581-y")</f>
        <v>http://dx.doi.org/10.1007/s10964-010-9581-y</v>
      </c>
      <c r="BG203" s="1"/>
      <c r="BH203" s="1"/>
      <c r="BI203" s="1" t="n">
        <v>14</v>
      </c>
      <c r="BJ203" s="1" t="s">
        <v>98</v>
      </c>
      <c r="BK203" s="1" t="s">
        <v>99</v>
      </c>
      <c r="BL203" s="1" t="s">
        <v>100</v>
      </c>
      <c r="BM203" s="1" t="s">
        <v>3767</v>
      </c>
      <c r="BN203" s="1" t="n">
        <v>20711646</v>
      </c>
      <c r="BO203" s="1"/>
      <c r="BP203" s="1"/>
      <c r="BQ203" s="1"/>
      <c r="BR203" s="1" t="s">
        <v>102</v>
      </c>
      <c r="BS203" s="1" t="s">
        <v>3768</v>
      </c>
      <c r="BT203" s="1" t="str">
        <f aca="false">HYPERLINK("https%3A%2F%2Fwww.webofscience.com%2Fwos%2Fwoscc%2Ffull-record%2FWOS:000290320500005","View Full Record in Web of Science")</f>
        <v>View Full Record in Web of Science</v>
      </c>
    </row>
    <row r="204" customFormat="false" ht="12.75" hidden="false" customHeight="false" outlineLevel="0" collapsed="false">
      <c r="A204" s="1" t="s">
        <v>72</v>
      </c>
      <c r="B204" s="1" t="s">
        <v>3769</v>
      </c>
      <c r="C204" s="1"/>
      <c r="D204" s="1"/>
      <c r="E204" s="1"/>
      <c r="F204" s="1" t="s">
        <v>3770</v>
      </c>
      <c r="G204" s="1"/>
      <c r="H204" s="1"/>
      <c r="I204" s="1" t="s">
        <v>3771</v>
      </c>
      <c r="J204" s="1" t="s">
        <v>3772</v>
      </c>
      <c r="K204" s="1"/>
      <c r="L204" s="1"/>
      <c r="M204" s="1" t="s">
        <v>77</v>
      </c>
      <c r="N204" s="1" t="s">
        <v>78</v>
      </c>
      <c r="O204" s="1"/>
      <c r="P204" s="1"/>
      <c r="Q204" s="1"/>
      <c r="R204" s="1"/>
      <c r="S204" s="1"/>
      <c r="T204" s="1" t="s">
        <v>3773</v>
      </c>
      <c r="U204" s="1" t="s">
        <v>3774</v>
      </c>
      <c r="V204" s="1" t="s">
        <v>3775</v>
      </c>
      <c r="W204" s="1" t="s">
        <v>3776</v>
      </c>
      <c r="X204" s="1" t="s">
        <v>3777</v>
      </c>
      <c r="Y204" s="1" t="s">
        <v>3778</v>
      </c>
      <c r="Z204" s="1" t="s">
        <v>3779</v>
      </c>
      <c r="AA204" s="1" t="s">
        <v>3780</v>
      </c>
      <c r="AB204" s="1" t="s">
        <v>3781</v>
      </c>
      <c r="AC204" s="1"/>
      <c r="AD204" s="1"/>
      <c r="AE204" s="1"/>
      <c r="AF204" s="1"/>
      <c r="AG204" s="1" t="n">
        <v>70</v>
      </c>
      <c r="AH204" s="1" t="n">
        <v>82</v>
      </c>
      <c r="AI204" s="1" t="n">
        <v>83</v>
      </c>
      <c r="AJ204" s="1" t="n">
        <v>0</v>
      </c>
      <c r="AK204" s="1" t="n">
        <v>38</v>
      </c>
      <c r="AL204" s="1" t="s">
        <v>2243</v>
      </c>
      <c r="AM204" s="1" t="s">
        <v>987</v>
      </c>
      <c r="AN204" s="1" t="s">
        <v>2244</v>
      </c>
      <c r="AO204" s="1" t="s">
        <v>3782</v>
      </c>
      <c r="AP204" s="1" t="s">
        <v>3783</v>
      </c>
      <c r="AQ204" s="1"/>
      <c r="AR204" s="1" t="s">
        <v>3784</v>
      </c>
      <c r="AS204" s="1" t="s">
        <v>3785</v>
      </c>
      <c r="AT204" s="1" t="s">
        <v>433</v>
      </c>
      <c r="AU204" s="1" t="n">
        <v>2009</v>
      </c>
      <c r="AV204" s="1" t="n">
        <v>33</v>
      </c>
      <c r="AW204" s="1" t="n">
        <v>4</v>
      </c>
      <c r="AX204" s="1"/>
      <c r="AY204" s="1"/>
      <c r="AZ204" s="1"/>
      <c r="BA204" s="1"/>
      <c r="BB204" s="1" t="n">
        <v>303</v>
      </c>
      <c r="BC204" s="1" t="n">
        <v>311</v>
      </c>
      <c r="BD204" s="1"/>
      <c r="BE204" s="1" t="s">
        <v>3786</v>
      </c>
      <c r="BF204" s="1" t="str">
        <f aca="false">HYPERLINK("http://dx.doi.org/10.1177/0165025408101275","http://dx.doi.org/10.1177/0165025408101275")</f>
        <v>http://dx.doi.org/10.1177/0165025408101275</v>
      </c>
      <c r="BG204" s="1"/>
      <c r="BH204" s="1"/>
      <c r="BI204" s="1" t="n">
        <v>9</v>
      </c>
      <c r="BJ204" s="1" t="s">
        <v>98</v>
      </c>
      <c r="BK204" s="1" t="s">
        <v>99</v>
      </c>
      <c r="BL204" s="1" t="s">
        <v>100</v>
      </c>
      <c r="BM204" s="1" t="s">
        <v>3787</v>
      </c>
      <c r="BN204" s="1"/>
      <c r="BO204" s="1"/>
      <c r="BP204" s="1"/>
      <c r="BQ204" s="1"/>
      <c r="BR204" s="1" t="s">
        <v>102</v>
      </c>
      <c r="BS204" s="1" t="s">
        <v>3788</v>
      </c>
      <c r="BT204" s="1" t="str">
        <f aca="false">HYPERLINK("https%3A%2F%2Fwww.webofscience.com%2Fwos%2Fwoscc%2Ffull-record%2FWOS:000267323600003","View Full Record in Web of Science")</f>
        <v>View Full Record in Web of Science</v>
      </c>
    </row>
    <row r="205" customFormat="false" ht="12.75" hidden="false" customHeight="false" outlineLevel="0" collapsed="false">
      <c r="A205" s="1" t="s">
        <v>72</v>
      </c>
      <c r="B205" s="1" t="s">
        <v>3789</v>
      </c>
      <c r="C205" s="1"/>
      <c r="D205" s="1"/>
      <c r="E205" s="1"/>
      <c r="F205" s="1" t="s">
        <v>3790</v>
      </c>
      <c r="G205" s="1"/>
      <c r="H205" s="1"/>
      <c r="I205" s="1" t="s">
        <v>3791</v>
      </c>
      <c r="J205" s="1" t="s">
        <v>997</v>
      </c>
      <c r="K205" s="1"/>
      <c r="L205" s="1"/>
      <c r="M205" s="1" t="s">
        <v>77</v>
      </c>
      <c r="N205" s="1" t="s">
        <v>78</v>
      </c>
      <c r="O205" s="1"/>
      <c r="P205" s="1"/>
      <c r="Q205" s="1"/>
      <c r="R205" s="1"/>
      <c r="S205" s="1"/>
      <c r="T205" s="1" t="s">
        <v>3792</v>
      </c>
      <c r="U205" s="1" t="s">
        <v>3793</v>
      </c>
      <c r="V205" s="1" t="s">
        <v>3794</v>
      </c>
      <c r="W205" s="1" t="s">
        <v>3795</v>
      </c>
      <c r="X205" s="1" t="s">
        <v>3796</v>
      </c>
      <c r="Y205" s="1" t="s">
        <v>3797</v>
      </c>
      <c r="Z205" s="1" t="s">
        <v>3798</v>
      </c>
      <c r="AA205" s="1" t="s">
        <v>3799</v>
      </c>
      <c r="AB205" s="1"/>
      <c r="AC205" s="1" t="s">
        <v>3800</v>
      </c>
      <c r="AD205" s="1" t="s">
        <v>3801</v>
      </c>
      <c r="AE205" s="1"/>
      <c r="AF205" s="1"/>
      <c r="AG205" s="1" t="n">
        <v>42</v>
      </c>
      <c r="AH205" s="1" t="n">
        <v>44</v>
      </c>
      <c r="AI205" s="1" t="n">
        <v>44</v>
      </c>
      <c r="AJ205" s="1" t="n">
        <v>1</v>
      </c>
      <c r="AK205" s="1" t="n">
        <v>6</v>
      </c>
      <c r="AL205" s="1" t="s">
        <v>134</v>
      </c>
      <c r="AM205" s="1" t="s">
        <v>135</v>
      </c>
      <c r="AN205" s="1" t="s">
        <v>136</v>
      </c>
      <c r="AO205" s="1" t="s">
        <v>1009</v>
      </c>
      <c r="AP205" s="1" t="s">
        <v>1010</v>
      </c>
      <c r="AQ205" s="1"/>
      <c r="AR205" s="1" t="s">
        <v>1011</v>
      </c>
      <c r="AS205" s="1" t="s">
        <v>1012</v>
      </c>
      <c r="AT205" s="1" t="s">
        <v>141</v>
      </c>
      <c r="AU205" s="1" t="n">
        <v>2018</v>
      </c>
      <c r="AV205" s="1" t="n">
        <v>47</v>
      </c>
      <c r="AW205" s="1" t="n">
        <v>7</v>
      </c>
      <c r="AX205" s="1"/>
      <c r="AY205" s="1"/>
      <c r="AZ205" s="1"/>
      <c r="BA205" s="1"/>
      <c r="BB205" s="1" t="n">
        <v>2101</v>
      </c>
      <c r="BC205" s="1" t="n">
        <v>2107</v>
      </c>
      <c r="BD205" s="1"/>
      <c r="BE205" s="1" t="s">
        <v>3802</v>
      </c>
      <c r="BF205" s="1" t="str">
        <f aca="false">HYPERLINK("http://dx.doi.org/10.1007/s10508-017-1049-7","http://dx.doi.org/10.1007/s10508-017-1049-7")</f>
        <v>http://dx.doi.org/10.1007/s10508-017-1049-7</v>
      </c>
      <c r="BG205" s="1"/>
      <c r="BH205" s="1"/>
      <c r="BI205" s="1" t="n">
        <v>7</v>
      </c>
      <c r="BJ205" s="1" t="s">
        <v>1014</v>
      </c>
      <c r="BK205" s="1" t="s">
        <v>99</v>
      </c>
      <c r="BL205" s="1" t="s">
        <v>1015</v>
      </c>
      <c r="BM205" s="1" t="s">
        <v>3803</v>
      </c>
      <c r="BN205" s="1" t="n">
        <v>28929260</v>
      </c>
      <c r="BO205" s="1"/>
      <c r="BP205" s="1"/>
      <c r="BQ205" s="1"/>
      <c r="BR205" s="1" t="s">
        <v>102</v>
      </c>
      <c r="BS205" s="1" t="s">
        <v>3804</v>
      </c>
      <c r="BT205" s="1" t="str">
        <f aca="false">HYPERLINK("https%3A%2F%2Fwww.webofscience.com%2Fwos%2Fwoscc%2Ffull-record%2FWOS:000441112000019","View Full Record in Web of Science")</f>
        <v>View Full Record in Web of Science</v>
      </c>
    </row>
    <row r="206" customFormat="false" ht="12.75" hidden="false" customHeight="false" outlineLevel="0" collapsed="false">
      <c r="A206" s="1" t="s">
        <v>72</v>
      </c>
      <c r="B206" s="1" t="s">
        <v>3805</v>
      </c>
      <c r="C206" s="1"/>
      <c r="D206" s="1"/>
      <c r="E206" s="1"/>
      <c r="F206" s="1" t="s">
        <v>3806</v>
      </c>
      <c r="G206" s="1"/>
      <c r="H206" s="1"/>
      <c r="I206" s="1" t="s">
        <v>3807</v>
      </c>
      <c r="J206" s="1" t="s">
        <v>3808</v>
      </c>
      <c r="K206" s="1"/>
      <c r="L206" s="1"/>
      <c r="M206" s="1" t="s">
        <v>77</v>
      </c>
      <c r="N206" s="1" t="s">
        <v>78</v>
      </c>
      <c r="O206" s="1"/>
      <c r="P206" s="1"/>
      <c r="Q206" s="1"/>
      <c r="R206" s="1"/>
      <c r="S206" s="1"/>
      <c r="T206" s="1" t="s">
        <v>3809</v>
      </c>
      <c r="U206" s="1" t="s">
        <v>3810</v>
      </c>
      <c r="V206" s="1" t="s">
        <v>3811</v>
      </c>
      <c r="W206" s="1" t="s">
        <v>3812</v>
      </c>
      <c r="X206" s="1" t="s">
        <v>3813</v>
      </c>
      <c r="Y206" s="1" t="s">
        <v>3814</v>
      </c>
      <c r="Z206" s="1" t="s">
        <v>3815</v>
      </c>
      <c r="AA206" s="1"/>
      <c r="AB206" s="1" t="s">
        <v>3816</v>
      </c>
      <c r="AC206" s="1" t="s">
        <v>3817</v>
      </c>
      <c r="AD206" s="1" t="s">
        <v>3818</v>
      </c>
      <c r="AE206" s="1" t="s">
        <v>3819</v>
      </c>
      <c r="AF206" s="1"/>
      <c r="AG206" s="1" t="n">
        <v>79</v>
      </c>
      <c r="AH206" s="1" t="n">
        <v>7</v>
      </c>
      <c r="AI206" s="1" t="n">
        <v>7</v>
      </c>
      <c r="AJ206" s="1" t="n">
        <v>0</v>
      </c>
      <c r="AK206" s="1" t="n">
        <v>7</v>
      </c>
      <c r="AL206" s="1" t="s">
        <v>3820</v>
      </c>
      <c r="AM206" s="1" t="s">
        <v>135</v>
      </c>
      <c r="AN206" s="1" t="s">
        <v>3821</v>
      </c>
      <c r="AO206" s="1" t="s">
        <v>3822</v>
      </c>
      <c r="AP206" s="1"/>
      <c r="AQ206" s="1"/>
      <c r="AR206" s="1" t="s">
        <v>3823</v>
      </c>
      <c r="AS206" s="1" t="s">
        <v>3824</v>
      </c>
      <c r="AT206" s="1" t="s">
        <v>245</v>
      </c>
      <c r="AU206" s="1" t="n">
        <v>2021</v>
      </c>
      <c r="AV206" s="1" t="n">
        <v>21</v>
      </c>
      <c r="AW206" s="1" t="n">
        <v>4</v>
      </c>
      <c r="AX206" s="1"/>
      <c r="AY206" s="1"/>
      <c r="AZ206" s="1"/>
      <c r="BA206" s="1"/>
      <c r="BB206" s="1"/>
      <c r="BC206" s="1"/>
      <c r="BD206" s="1" t="n">
        <v>27</v>
      </c>
      <c r="BE206" s="1" t="s">
        <v>3825</v>
      </c>
      <c r="BF206" s="1" t="str">
        <f aca="false">HYPERLINK("http://dx.doi.org/10.1145/3451345","http://dx.doi.org/10.1145/3451345")</f>
        <v>http://dx.doi.org/10.1145/3451345</v>
      </c>
      <c r="BG206" s="1"/>
      <c r="BH206" s="1"/>
      <c r="BI206" s="1" t="n">
        <v>24</v>
      </c>
      <c r="BJ206" s="1" t="s">
        <v>3826</v>
      </c>
      <c r="BK206" s="1" t="s">
        <v>781</v>
      </c>
      <c r="BL206" s="1" t="s">
        <v>120</v>
      </c>
      <c r="BM206" s="1" t="s">
        <v>3827</v>
      </c>
      <c r="BN206" s="1"/>
      <c r="BO206" s="1"/>
      <c r="BP206" s="1"/>
      <c r="BQ206" s="1"/>
      <c r="BR206" s="1" t="s">
        <v>102</v>
      </c>
      <c r="BS206" s="1" t="s">
        <v>3828</v>
      </c>
      <c r="BT206" s="1" t="str">
        <f aca="false">HYPERLINK("https%3A%2F%2Fwww.webofscience.com%2Fwos%2Fwoscc%2Ffull-record%2FWOS:000727750300003","View Full Record in Web of Science")</f>
        <v>View Full Record in Web of Science</v>
      </c>
    </row>
    <row r="207" customFormat="false" ht="12.75" hidden="false" customHeight="false" outlineLevel="0" collapsed="false">
      <c r="A207" s="1" t="s">
        <v>72</v>
      </c>
      <c r="B207" s="1" t="s">
        <v>3829</v>
      </c>
      <c r="C207" s="1"/>
      <c r="D207" s="1"/>
      <c r="E207" s="1"/>
      <c r="F207" s="1" t="s">
        <v>3830</v>
      </c>
      <c r="G207" s="1"/>
      <c r="H207" s="1"/>
      <c r="I207" s="1" t="s">
        <v>3831</v>
      </c>
      <c r="J207" s="1" t="s">
        <v>3832</v>
      </c>
      <c r="K207" s="1"/>
      <c r="L207" s="1"/>
      <c r="M207" s="1" t="s">
        <v>77</v>
      </c>
      <c r="N207" s="1" t="s">
        <v>78</v>
      </c>
      <c r="O207" s="1"/>
      <c r="P207" s="1"/>
      <c r="Q207" s="1"/>
      <c r="R207" s="1"/>
      <c r="S207" s="1"/>
      <c r="T207" s="1" t="s">
        <v>3833</v>
      </c>
      <c r="U207" s="1" t="s">
        <v>3834</v>
      </c>
      <c r="V207" s="1" t="s">
        <v>3835</v>
      </c>
      <c r="W207" s="1" t="s">
        <v>3836</v>
      </c>
      <c r="X207" s="1" t="s">
        <v>3837</v>
      </c>
      <c r="Y207" s="1" t="s">
        <v>3838</v>
      </c>
      <c r="Z207" s="1" t="s">
        <v>3839</v>
      </c>
      <c r="AA207" s="1"/>
      <c r="AB207" s="1"/>
      <c r="AC207" s="1" t="s">
        <v>3840</v>
      </c>
      <c r="AD207" s="1" t="s">
        <v>3841</v>
      </c>
      <c r="AE207" s="1" t="s">
        <v>3842</v>
      </c>
      <c r="AF207" s="1"/>
      <c r="AG207" s="1" t="n">
        <v>35</v>
      </c>
      <c r="AH207" s="1" t="n">
        <v>9</v>
      </c>
      <c r="AI207" s="1" t="n">
        <v>9</v>
      </c>
      <c r="AJ207" s="1" t="n">
        <v>0</v>
      </c>
      <c r="AK207" s="1" t="n">
        <v>10</v>
      </c>
      <c r="AL207" s="1" t="s">
        <v>3348</v>
      </c>
      <c r="AM207" s="1" t="s">
        <v>516</v>
      </c>
      <c r="AN207" s="1" t="s">
        <v>3349</v>
      </c>
      <c r="AO207" s="1" t="s">
        <v>3843</v>
      </c>
      <c r="AP207" s="1" t="s">
        <v>3844</v>
      </c>
      <c r="AQ207" s="1"/>
      <c r="AR207" s="1" t="s">
        <v>3845</v>
      </c>
      <c r="AS207" s="1" t="s">
        <v>3846</v>
      </c>
      <c r="AT207" s="1"/>
      <c r="AU207" s="1" t="n">
        <v>2018</v>
      </c>
      <c r="AV207" s="1" t="n">
        <v>55</v>
      </c>
      <c r="AW207" s="1" t="n">
        <v>3</v>
      </c>
      <c r="AX207" s="1"/>
      <c r="AY207" s="1"/>
      <c r="AZ207" s="1"/>
      <c r="BA207" s="1"/>
      <c r="BB207" s="1" t="n">
        <v>266</v>
      </c>
      <c r="BC207" s="1" t="n">
        <v>274</v>
      </c>
      <c r="BD207" s="1"/>
      <c r="BE207" s="1" t="s">
        <v>3847</v>
      </c>
      <c r="BF207" s="1" t="str">
        <f aca="false">HYPERLINK("http://dx.doi.org/10.1080/02770903.2017.1323921","http://dx.doi.org/10.1080/02770903.2017.1323921")</f>
        <v>http://dx.doi.org/10.1080/02770903.2017.1323921</v>
      </c>
      <c r="BG207" s="1"/>
      <c r="BH207" s="1"/>
      <c r="BI207" s="1" t="n">
        <v>9</v>
      </c>
      <c r="BJ207" s="1" t="s">
        <v>3848</v>
      </c>
      <c r="BK207" s="1" t="s">
        <v>781</v>
      </c>
      <c r="BL207" s="1" t="s">
        <v>3848</v>
      </c>
      <c r="BM207" s="1" t="s">
        <v>3849</v>
      </c>
      <c r="BN207" s="1" t="n">
        <v>28562121</v>
      </c>
      <c r="BO207" s="1" t="s">
        <v>182</v>
      </c>
      <c r="BP207" s="1"/>
      <c r="BQ207" s="1"/>
      <c r="BR207" s="1" t="s">
        <v>102</v>
      </c>
      <c r="BS207" s="1" t="s">
        <v>3850</v>
      </c>
      <c r="BT207" s="1" t="str">
        <f aca="false">HYPERLINK("https%3A%2F%2Fwww.webofscience.com%2Fwos%2Fwoscc%2Ffull-record%2FWOS:000426104600006","View Full Record in Web of Science")</f>
        <v>View Full Record in Web of Science</v>
      </c>
    </row>
    <row r="208" customFormat="false" ht="12.75" hidden="false" customHeight="false" outlineLevel="0" collapsed="false">
      <c r="A208" s="1" t="s">
        <v>72</v>
      </c>
      <c r="B208" s="1" t="s">
        <v>3851</v>
      </c>
      <c r="C208" s="1"/>
      <c r="D208" s="1"/>
      <c r="E208" s="1"/>
      <c r="F208" s="1" t="s">
        <v>3852</v>
      </c>
      <c r="G208" s="1"/>
      <c r="H208" s="1"/>
      <c r="I208" s="1" t="s">
        <v>3853</v>
      </c>
      <c r="J208" s="1" t="s">
        <v>3854</v>
      </c>
      <c r="K208" s="1"/>
      <c r="L208" s="1"/>
      <c r="M208" s="1" t="s">
        <v>77</v>
      </c>
      <c r="N208" s="1" t="s">
        <v>78</v>
      </c>
      <c r="O208" s="1"/>
      <c r="P208" s="1"/>
      <c r="Q208" s="1"/>
      <c r="R208" s="1"/>
      <c r="S208" s="1"/>
      <c r="T208" s="1" t="s">
        <v>3855</v>
      </c>
      <c r="U208" s="1" t="s">
        <v>3856</v>
      </c>
      <c r="V208" s="1" t="s">
        <v>3857</v>
      </c>
      <c r="W208" s="1" t="s">
        <v>3858</v>
      </c>
      <c r="X208" s="1" t="s">
        <v>3859</v>
      </c>
      <c r="Y208" s="1" t="s">
        <v>3860</v>
      </c>
      <c r="Z208" s="1" t="s">
        <v>3861</v>
      </c>
      <c r="AA208" s="1" t="s">
        <v>3862</v>
      </c>
      <c r="AB208" s="1" t="s">
        <v>3863</v>
      </c>
      <c r="AC208" s="1"/>
      <c r="AD208" s="1"/>
      <c r="AE208" s="1"/>
      <c r="AF208" s="1"/>
      <c r="AG208" s="1" t="n">
        <v>66</v>
      </c>
      <c r="AH208" s="1" t="n">
        <v>6</v>
      </c>
      <c r="AI208" s="1" t="n">
        <v>6</v>
      </c>
      <c r="AJ208" s="1" t="n">
        <v>4</v>
      </c>
      <c r="AK208" s="1" t="n">
        <v>14</v>
      </c>
      <c r="AL208" s="1" t="s">
        <v>88</v>
      </c>
      <c r="AM208" s="1" t="s">
        <v>89</v>
      </c>
      <c r="AN208" s="1" t="s">
        <v>90</v>
      </c>
      <c r="AO208" s="1" t="s">
        <v>3864</v>
      </c>
      <c r="AP208" s="1" t="s">
        <v>3865</v>
      </c>
      <c r="AQ208" s="1"/>
      <c r="AR208" s="1" t="s">
        <v>3866</v>
      </c>
      <c r="AS208" s="1" t="s">
        <v>3867</v>
      </c>
      <c r="AT208" s="1" t="s">
        <v>269</v>
      </c>
      <c r="AU208" s="1" t="n">
        <v>2020</v>
      </c>
      <c r="AV208" s="1" t="n">
        <v>25</v>
      </c>
      <c r="AW208" s="1" t="n">
        <v>3</v>
      </c>
      <c r="AX208" s="1"/>
      <c r="AY208" s="1"/>
      <c r="AZ208" s="1"/>
      <c r="BA208" s="1"/>
      <c r="BB208" s="1" t="n">
        <v>515</v>
      </c>
      <c r="BC208" s="1" t="n">
        <v>525</v>
      </c>
      <c r="BD208" s="1"/>
      <c r="BE208" s="1" t="s">
        <v>3868</v>
      </c>
      <c r="BF208" s="1" t="str">
        <f aca="false">HYPERLINK("http://dx.doi.org/10.1111/cfs.12717","http://dx.doi.org/10.1111/cfs.12717")</f>
        <v>http://dx.doi.org/10.1111/cfs.12717</v>
      </c>
      <c r="BG208" s="1"/>
      <c r="BH208" s="1"/>
      <c r="BI208" s="1" t="n">
        <v>11</v>
      </c>
      <c r="BJ208" s="1" t="s">
        <v>501</v>
      </c>
      <c r="BK208" s="1" t="s">
        <v>99</v>
      </c>
      <c r="BL208" s="1" t="s">
        <v>501</v>
      </c>
      <c r="BM208" s="1" t="s">
        <v>3869</v>
      </c>
      <c r="BN208" s="1"/>
      <c r="BO208" s="1"/>
      <c r="BP208" s="1"/>
      <c r="BQ208" s="1"/>
      <c r="BR208" s="1" t="s">
        <v>102</v>
      </c>
      <c r="BS208" s="1" t="s">
        <v>3870</v>
      </c>
      <c r="BT208" s="1" t="str">
        <f aca="false">HYPERLINK("https%3A%2F%2Fwww.webofscience.com%2Fwos%2Fwoscc%2Ffull-record%2FWOS:000547881600003","View Full Record in Web of Science")</f>
        <v>View Full Record in Web of Science</v>
      </c>
    </row>
    <row r="209" customFormat="false" ht="12.75" hidden="false" customHeight="false" outlineLevel="0" collapsed="false">
      <c r="A209" s="1" t="s">
        <v>72</v>
      </c>
      <c r="B209" s="1" t="s">
        <v>3871</v>
      </c>
      <c r="C209" s="1"/>
      <c r="D209" s="1"/>
      <c r="E209" s="1"/>
      <c r="F209" s="1" t="s">
        <v>3872</v>
      </c>
      <c r="G209" s="1"/>
      <c r="H209" s="1"/>
      <c r="I209" s="1" t="s">
        <v>3873</v>
      </c>
      <c r="J209" s="1" t="s">
        <v>2617</v>
      </c>
      <c r="K209" s="1"/>
      <c r="L209" s="1"/>
      <c r="M209" s="1" t="s">
        <v>77</v>
      </c>
      <c r="N209" s="1" t="s">
        <v>78</v>
      </c>
      <c r="O209" s="1"/>
      <c r="P209" s="1"/>
      <c r="Q209" s="1"/>
      <c r="R209" s="1"/>
      <c r="S209" s="1"/>
      <c r="T209" s="1"/>
      <c r="U209" s="1" t="s">
        <v>3874</v>
      </c>
      <c r="V209" s="1" t="s">
        <v>3875</v>
      </c>
      <c r="W209" s="1" t="s">
        <v>3876</v>
      </c>
      <c r="X209" s="1"/>
      <c r="Y209" s="1" t="s">
        <v>3877</v>
      </c>
      <c r="Z209" s="1" t="s">
        <v>3878</v>
      </c>
      <c r="AA209" s="1"/>
      <c r="AB209" s="1"/>
      <c r="AC209" s="1" t="s">
        <v>3879</v>
      </c>
      <c r="AD209" s="1" t="s">
        <v>3880</v>
      </c>
      <c r="AE209" s="1" t="s">
        <v>3881</v>
      </c>
      <c r="AF209" s="1"/>
      <c r="AG209" s="1" t="n">
        <v>74</v>
      </c>
      <c r="AH209" s="1" t="n">
        <v>3</v>
      </c>
      <c r="AI209" s="1" t="n">
        <v>3</v>
      </c>
      <c r="AJ209" s="1" t="n">
        <v>0</v>
      </c>
      <c r="AK209" s="1" t="n">
        <v>0</v>
      </c>
      <c r="AL209" s="1" t="s">
        <v>2629</v>
      </c>
      <c r="AM209" s="1" t="s">
        <v>2630</v>
      </c>
      <c r="AN209" s="1" t="s">
        <v>2631</v>
      </c>
      <c r="AO209" s="1" t="s">
        <v>2632</v>
      </c>
      <c r="AP209" s="1"/>
      <c r="AQ209" s="1"/>
      <c r="AR209" s="1" t="s">
        <v>2617</v>
      </c>
      <c r="AS209" s="1" t="s">
        <v>2633</v>
      </c>
      <c r="AT209" s="1" t="s">
        <v>3882</v>
      </c>
      <c r="AU209" s="1" t="n">
        <v>2021</v>
      </c>
      <c r="AV209" s="1" t="n">
        <v>16</v>
      </c>
      <c r="AW209" s="1" t="n">
        <v>5</v>
      </c>
      <c r="AX209" s="1"/>
      <c r="AY209" s="1"/>
      <c r="AZ209" s="1"/>
      <c r="BA209" s="1"/>
      <c r="BB209" s="1"/>
      <c r="BC209" s="1"/>
      <c r="BD209" s="1" t="s">
        <v>3883</v>
      </c>
      <c r="BE209" s="1" t="s">
        <v>3884</v>
      </c>
      <c r="BF209" s="1" t="str">
        <f aca="false">HYPERLINK("http://dx.doi.org/10.1371/journal.pone.0251246","http://dx.doi.org/10.1371/journal.pone.0251246")</f>
        <v>http://dx.doi.org/10.1371/journal.pone.0251246</v>
      </c>
      <c r="BG209" s="1"/>
      <c r="BH209" s="1"/>
      <c r="BI209" s="1" t="n">
        <v>22</v>
      </c>
      <c r="BJ209" s="1" t="s">
        <v>2637</v>
      </c>
      <c r="BK209" s="1" t="s">
        <v>781</v>
      </c>
      <c r="BL209" s="1" t="s">
        <v>2638</v>
      </c>
      <c r="BM209" s="1" t="s">
        <v>3885</v>
      </c>
      <c r="BN209" s="1" t="n">
        <v>33951097</v>
      </c>
      <c r="BO209" s="1" t="s">
        <v>3632</v>
      </c>
      <c r="BP209" s="1"/>
      <c r="BQ209" s="1"/>
      <c r="BR209" s="1" t="s">
        <v>102</v>
      </c>
      <c r="BS209" s="1" t="s">
        <v>3886</v>
      </c>
      <c r="BT209" s="1" t="str">
        <f aca="false">HYPERLINK("https%3A%2F%2Fwww.webofscience.com%2Fwos%2Fwoscc%2Ffull-record%2FWOS:000664610500076","View Full Record in Web of Science")</f>
        <v>View Full Record in Web of Science</v>
      </c>
    </row>
    <row r="210" customFormat="false" ht="12.75" hidden="false" customHeight="false" outlineLevel="0" collapsed="false">
      <c r="A210" s="1" t="s">
        <v>72</v>
      </c>
      <c r="B210" s="1" t="s">
        <v>3887</v>
      </c>
      <c r="C210" s="1"/>
      <c r="D210" s="1"/>
      <c r="E210" s="1"/>
      <c r="F210" s="1" t="s">
        <v>3888</v>
      </c>
      <c r="G210" s="1"/>
      <c r="H210" s="1"/>
      <c r="I210" s="1" t="s">
        <v>3889</v>
      </c>
      <c r="J210" s="1" t="s">
        <v>127</v>
      </c>
      <c r="K210" s="1"/>
      <c r="L210" s="1"/>
      <c r="M210" s="1" t="s">
        <v>77</v>
      </c>
      <c r="N210" s="1" t="s">
        <v>78</v>
      </c>
      <c r="O210" s="1"/>
      <c r="P210" s="1"/>
      <c r="Q210" s="1"/>
      <c r="R210" s="1"/>
      <c r="S210" s="1"/>
      <c r="T210" s="1" t="s">
        <v>3890</v>
      </c>
      <c r="U210" s="1" t="s">
        <v>3891</v>
      </c>
      <c r="V210" s="1" t="s">
        <v>3892</v>
      </c>
      <c r="W210" s="1" t="s">
        <v>3893</v>
      </c>
      <c r="X210" s="1" t="s">
        <v>3763</v>
      </c>
      <c r="Y210" s="1" t="s">
        <v>3894</v>
      </c>
      <c r="Z210" s="1" t="s">
        <v>3895</v>
      </c>
      <c r="AA210" s="1"/>
      <c r="AB210" s="1"/>
      <c r="AC210" s="1"/>
      <c r="AD210" s="1"/>
      <c r="AE210" s="1"/>
      <c r="AF210" s="1"/>
      <c r="AG210" s="1" t="n">
        <v>28</v>
      </c>
      <c r="AH210" s="1" t="n">
        <v>38</v>
      </c>
      <c r="AI210" s="1" t="n">
        <v>39</v>
      </c>
      <c r="AJ210" s="1" t="n">
        <v>9</v>
      </c>
      <c r="AK210" s="1" t="n">
        <v>39</v>
      </c>
      <c r="AL210" s="1" t="s">
        <v>134</v>
      </c>
      <c r="AM210" s="1" t="s">
        <v>135</v>
      </c>
      <c r="AN210" s="1" t="s">
        <v>136</v>
      </c>
      <c r="AO210" s="1" t="s">
        <v>137</v>
      </c>
      <c r="AP210" s="1" t="s">
        <v>138</v>
      </c>
      <c r="AQ210" s="1"/>
      <c r="AR210" s="1" t="s">
        <v>139</v>
      </c>
      <c r="AS210" s="1" t="s">
        <v>140</v>
      </c>
      <c r="AT210" s="1" t="s">
        <v>362</v>
      </c>
      <c r="AU210" s="1" t="n">
        <v>2014</v>
      </c>
      <c r="AV210" s="1" t="n">
        <v>43</v>
      </c>
      <c r="AW210" s="1" t="n">
        <v>1</v>
      </c>
      <c r="AX210" s="1"/>
      <c r="AY210" s="1"/>
      <c r="AZ210" s="1"/>
      <c r="BA210" s="1"/>
      <c r="BB210" s="1" t="n">
        <v>137</v>
      </c>
      <c r="BC210" s="1" t="n">
        <v>145</v>
      </c>
      <c r="BD210" s="1"/>
      <c r="BE210" s="1" t="s">
        <v>3896</v>
      </c>
      <c r="BF210" s="1" t="str">
        <f aca="false">HYPERLINK("http://dx.doi.org/10.1007/s10964-013-9988-3","http://dx.doi.org/10.1007/s10964-013-9988-3")</f>
        <v>http://dx.doi.org/10.1007/s10964-013-9988-3</v>
      </c>
      <c r="BG210" s="1"/>
      <c r="BH210" s="1"/>
      <c r="BI210" s="1" t="n">
        <v>9</v>
      </c>
      <c r="BJ210" s="1" t="s">
        <v>98</v>
      </c>
      <c r="BK210" s="1" t="s">
        <v>99</v>
      </c>
      <c r="BL210" s="1" t="s">
        <v>100</v>
      </c>
      <c r="BM210" s="1" t="s">
        <v>3897</v>
      </c>
      <c r="BN210" s="1" t="n">
        <v>23933963</v>
      </c>
      <c r="BO210" s="1"/>
      <c r="BP210" s="1"/>
      <c r="BQ210" s="1"/>
      <c r="BR210" s="1" t="s">
        <v>102</v>
      </c>
      <c r="BS210" s="1" t="s">
        <v>3898</v>
      </c>
      <c r="BT210" s="1" t="str">
        <f aca="false">HYPERLINK("https%3A%2F%2Fwww.webofscience.com%2Fwos%2Fwoscc%2Ffull-record%2FWOS:000329241200012","View Full Record in Web of Science")</f>
        <v>View Full Record in Web of Science</v>
      </c>
    </row>
    <row r="211" customFormat="false" ht="12.75" hidden="false" customHeight="false" outlineLevel="0" collapsed="false">
      <c r="A211" s="1" t="s">
        <v>72</v>
      </c>
      <c r="B211" s="1" t="s">
        <v>3899</v>
      </c>
      <c r="C211" s="1"/>
      <c r="D211" s="1"/>
      <c r="E211" s="1"/>
      <c r="F211" s="1" t="s">
        <v>3900</v>
      </c>
      <c r="G211" s="1"/>
      <c r="H211" s="1"/>
      <c r="I211" s="1" t="s">
        <v>3901</v>
      </c>
      <c r="J211" s="1" t="s">
        <v>2204</v>
      </c>
      <c r="K211" s="1"/>
      <c r="L211" s="1"/>
      <c r="M211" s="1" t="s">
        <v>77</v>
      </c>
      <c r="N211" s="1" t="s">
        <v>78</v>
      </c>
      <c r="O211" s="1"/>
      <c r="P211" s="1"/>
      <c r="Q211" s="1"/>
      <c r="R211" s="1"/>
      <c r="S211" s="1"/>
      <c r="T211" s="1"/>
      <c r="U211" s="1" t="s">
        <v>3902</v>
      </c>
      <c r="V211" s="1" t="s">
        <v>3903</v>
      </c>
      <c r="W211" s="1" t="s">
        <v>3904</v>
      </c>
      <c r="X211" s="1" t="s">
        <v>2126</v>
      </c>
      <c r="Y211" s="1" t="s">
        <v>3905</v>
      </c>
      <c r="Z211" s="1"/>
      <c r="AA211" s="1"/>
      <c r="AB211" s="1"/>
      <c r="AC211" s="1"/>
      <c r="AD211" s="1"/>
      <c r="AE211" s="1"/>
      <c r="AF211" s="1"/>
      <c r="AG211" s="1" t="n">
        <v>52</v>
      </c>
      <c r="AH211" s="1" t="n">
        <v>0</v>
      </c>
      <c r="AI211" s="1" t="n">
        <v>0</v>
      </c>
      <c r="AJ211" s="1" t="n">
        <v>0</v>
      </c>
      <c r="AK211" s="1" t="n">
        <v>1</v>
      </c>
      <c r="AL211" s="1" t="s">
        <v>219</v>
      </c>
      <c r="AM211" s="1" t="s">
        <v>220</v>
      </c>
      <c r="AN211" s="1" t="s">
        <v>221</v>
      </c>
      <c r="AO211" s="1" t="s">
        <v>2212</v>
      </c>
      <c r="AP211" s="1" t="s">
        <v>2213</v>
      </c>
      <c r="AQ211" s="1"/>
      <c r="AR211" s="1" t="s">
        <v>2214</v>
      </c>
      <c r="AS211" s="1" t="s">
        <v>2215</v>
      </c>
      <c r="AT211" s="1"/>
      <c r="AU211" s="1" t="n">
        <v>2020</v>
      </c>
      <c r="AV211" s="1" t="n">
        <v>122</v>
      </c>
      <c r="AW211" s="1" t="n">
        <v>13</v>
      </c>
      <c r="AX211" s="1"/>
      <c r="AY211" s="1"/>
      <c r="AZ211" s="1"/>
      <c r="BA211" s="1"/>
      <c r="BB211" s="1"/>
      <c r="BC211" s="1"/>
      <c r="BD211" s="1" t="n">
        <v>130310</v>
      </c>
      <c r="BE211" s="1"/>
      <c r="BF211" s="1"/>
      <c r="BG211" s="1"/>
      <c r="BH211" s="1"/>
      <c r="BI211" s="1" t="n">
        <v>26</v>
      </c>
      <c r="BJ211" s="1" t="s">
        <v>120</v>
      </c>
      <c r="BK211" s="1" t="s">
        <v>99</v>
      </c>
      <c r="BL211" s="1" t="s">
        <v>120</v>
      </c>
      <c r="BM211" s="1" t="s">
        <v>3906</v>
      </c>
      <c r="BN211" s="1"/>
      <c r="BO211" s="1"/>
      <c r="BP211" s="1"/>
      <c r="BQ211" s="1"/>
      <c r="BR211" s="1" t="s">
        <v>102</v>
      </c>
      <c r="BS211" s="1" t="s">
        <v>3907</v>
      </c>
      <c r="BT211" s="1" t="str">
        <f aca="false">HYPERLINK("https%3A%2F%2Fwww.webofscience.com%2Fwos%2Fwoscc%2Ffull-record%2FWOS:000596583800010","View Full Record in Web of Science")</f>
        <v>View Full Record in Web of Science</v>
      </c>
    </row>
    <row r="212" customFormat="false" ht="12.75" hidden="false" customHeight="false" outlineLevel="0" collapsed="false">
      <c r="A212" s="1" t="s">
        <v>72</v>
      </c>
      <c r="B212" s="1" t="s">
        <v>3908</v>
      </c>
      <c r="C212" s="1"/>
      <c r="D212" s="1"/>
      <c r="E212" s="1"/>
      <c r="F212" s="1" t="s">
        <v>3909</v>
      </c>
      <c r="G212" s="1"/>
      <c r="H212" s="1"/>
      <c r="I212" s="1" t="s">
        <v>3910</v>
      </c>
      <c r="J212" s="1" t="s">
        <v>3911</v>
      </c>
      <c r="K212" s="1"/>
      <c r="L212" s="1"/>
      <c r="M212" s="1" t="s">
        <v>77</v>
      </c>
      <c r="N212" s="1" t="s">
        <v>78</v>
      </c>
      <c r="O212" s="1"/>
      <c r="P212" s="1"/>
      <c r="Q212" s="1"/>
      <c r="R212" s="1"/>
      <c r="S212" s="1"/>
      <c r="T212" s="1" t="s">
        <v>3912</v>
      </c>
      <c r="U212" s="1" t="s">
        <v>3913</v>
      </c>
      <c r="V212" s="1" t="s">
        <v>3914</v>
      </c>
      <c r="W212" s="1" t="s">
        <v>3915</v>
      </c>
      <c r="X212" s="1" t="s">
        <v>1706</v>
      </c>
      <c r="Y212" s="1" t="s">
        <v>3916</v>
      </c>
      <c r="Z212" s="1" t="s">
        <v>3917</v>
      </c>
      <c r="AA212" s="1"/>
      <c r="AB212" s="1"/>
      <c r="AC212" s="1" t="s">
        <v>3918</v>
      </c>
      <c r="AD212" s="1" t="s">
        <v>1483</v>
      </c>
      <c r="AE212" s="1" t="s">
        <v>3919</v>
      </c>
      <c r="AF212" s="1"/>
      <c r="AG212" s="1" t="n">
        <v>58</v>
      </c>
      <c r="AH212" s="1" t="n">
        <v>3</v>
      </c>
      <c r="AI212" s="1" t="n">
        <v>3</v>
      </c>
      <c r="AJ212" s="1" t="n">
        <v>3</v>
      </c>
      <c r="AK212" s="1" t="n">
        <v>31</v>
      </c>
      <c r="AL212" s="1" t="s">
        <v>1202</v>
      </c>
      <c r="AM212" s="1" t="s">
        <v>135</v>
      </c>
      <c r="AN212" s="1" t="s">
        <v>1203</v>
      </c>
      <c r="AO212" s="1" t="s">
        <v>3920</v>
      </c>
      <c r="AP212" s="1"/>
      <c r="AQ212" s="1"/>
      <c r="AR212" s="1" t="s">
        <v>3921</v>
      </c>
      <c r="AS212" s="1" t="s">
        <v>3922</v>
      </c>
      <c r="AT212" s="1" t="s">
        <v>3923</v>
      </c>
      <c r="AU212" s="1" t="n">
        <v>2020</v>
      </c>
      <c r="AV212" s="1" t="n">
        <v>7</v>
      </c>
      <c r="AW212" s="1" t="n">
        <v>1</v>
      </c>
      <c r="AX212" s="1"/>
      <c r="AY212" s="1"/>
      <c r="AZ212" s="1"/>
      <c r="BA212" s="1"/>
      <c r="BB212" s="1"/>
      <c r="BC212" s="1"/>
      <c r="BD212" s="1" t="n">
        <v>28</v>
      </c>
      <c r="BE212" s="1" t="s">
        <v>3924</v>
      </c>
      <c r="BF212" s="1" t="str">
        <f aca="false">HYPERLINK("http://dx.doi.org/10.1186/s40594-020-00226-3","http://dx.doi.org/10.1186/s40594-020-00226-3")</f>
        <v>http://dx.doi.org/10.1186/s40594-020-00226-3</v>
      </c>
      <c r="BG212" s="1"/>
      <c r="BH212" s="1"/>
      <c r="BI212" s="1" t="n">
        <v>12</v>
      </c>
      <c r="BJ212" s="1" t="s">
        <v>2446</v>
      </c>
      <c r="BK212" s="1" t="s">
        <v>781</v>
      </c>
      <c r="BL212" s="1" t="s">
        <v>120</v>
      </c>
      <c r="BM212" s="1" t="s">
        <v>3925</v>
      </c>
      <c r="BN212" s="1"/>
      <c r="BO212" s="1" t="s">
        <v>166</v>
      </c>
      <c r="BP212" s="1"/>
      <c r="BQ212" s="1"/>
      <c r="BR212" s="1" t="s">
        <v>102</v>
      </c>
      <c r="BS212" s="1" t="s">
        <v>3926</v>
      </c>
      <c r="BT212" s="1" t="str">
        <f aca="false">HYPERLINK("https%3A%2F%2Fwww.webofscience.com%2Fwos%2Fwoscc%2Ffull-record%2FWOS:000541420300001","View Full Record in Web of Science")</f>
        <v>View Full Record in Web of Science</v>
      </c>
    </row>
    <row r="213" customFormat="false" ht="12.75" hidden="false" customHeight="false" outlineLevel="0" collapsed="false">
      <c r="A213" s="1" t="s">
        <v>72</v>
      </c>
      <c r="B213" s="1" t="s">
        <v>3927</v>
      </c>
      <c r="C213" s="1"/>
      <c r="D213" s="1"/>
      <c r="E213" s="1"/>
      <c r="F213" s="1" t="s">
        <v>3928</v>
      </c>
      <c r="G213" s="1"/>
      <c r="H213" s="1"/>
      <c r="I213" s="1" t="s">
        <v>3929</v>
      </c>
      <c r="J213" s="1" t="s">
        <v>2204</v>
      </c>
      <c r="K213" s="1"/>
      <c r="L213" s="1"/>
      <c r="M213" s="1" t="s">
        <v>77</v>
      </c>
      <c r="N213" s="1" t="s">
        <v>78</v>
      </c>
      <c r="O213" s="1"/>
      <c r="P213" s="1"/>
      <c r="Q213" s="1"/>
      <c r="R213" s="1"/>
      <c r="S213" s="1"/>
      <c r="T213" s="1"/>
      <c r="U213" s="1" t="s">
        <v>3930</v>
      </c>
      <c r="V213" s="1" t="s">
        <v>3931</v>
      </c>
      <c r="W213" s="1" t="s">
        <v>3932</v>
      </c>
      <c r="X213" s="1" t="s">
        <v>3933</v>
      </c>
      <c r="Y213" s="1" t="s">
        <v>3934</v>
      </c>
      <c r="Z213" s="1"/>
      <c r="AA213" s="1"/>
      <c r="AB213" s="1"/>
      <c r="AC213" s="1"/>
      <c r="AD213" s="1"/>
      <c r="AE213" s="1"/>
      <c r="AF213" s="1"/>
      <c r="AG213" s="1" t="n">
        <v>44</v>
      </c>
      <c r="AH213" s="1" t="n">
        <v>3</v>
      </c>
      <c r="AI213" s="1" t="n">
        <v>3</v>
      </c>
      <c r="AJ213" s="1" t="n">
        <v>0</v>
      </c>
      <c r="AK213" s="1" t="n">
        <v>5</v>
      </c>
      <c r="AL213" s="1" t="s">
        <v>2210</v>
      </c>
      <c r="AM213" s="1" t="s">
        <v>135</v>
      </c>
      <c r="AN213" s="1" t="s">
        <v>2211</v>
      </c>
      <c r="AO213" s="1" t="s">
        <v>2212</v>
      </c>
      <c r="AP213" s="1" t="s">
        <v>2213</v>
      </c>
      <c r="AQ213" s="1"/>
      <c r="AR213" s="1" t="s">
        <v>2214</v>
      </c>
      <c r="AS213" s="1" t="s">
        <v>2215</v>
      </c>
      <c r="AT213" s="1" t="s">
        <v>382</v>
      </c>
      <c r="AU213" s="1" t="n">
        <v>2019</v>
      </c>
      <c r="AV213" s="1" t="n">
        <v>121</v>
      </c>
      <c r="AW213" s="1" t="n">
        <v>5</v>
      </c>
      <c r="AX213" s="1"/>
      <c r="AY213" s="1"/>
      <c r="AZ213" s="1"/>
      <c r="BA213" s="1"/>
      <c r="BB213" s="1"/>
      <c r="BC213" s="1"/>
      <c r="BD213" s="1" t="n">
        <v>50305</v>
      </c>
      <c r="BE213" s="1"/>
      <c r="BF213" s="1"/>
      <c r="BG213" s="1"/>
      <c r="BH213" s="1"/>
      <c r="BI213" s="1" t="n">
        <v>32</v>
      </c>
      <c r="BJ213" s="1" t="s">
        <v>120</v>
      </c>
      <c r="BK213" s="1" t="s">
        <v>99</v>
      </c>
      <c r="BL213" s="1" t="s">
        <v>120</v>
      </c>
      <c r="BM213" s="1" t="s">
        <v>3935</v>
      </c>
      <c r="BN213" s="1"/>
      <c r="BO213" s="1"/>
      <c r="BP213" s="1"/>
      <c r="BQ213" s="1"/>
      <c r="BR213" s="1" t="s">
        <v>102</v>
      </c>
      <c r="BS213" s="1" t="s">
        <v>3936</v>
      </c>
      <c r="BT213" s="1" t="str">
        <f aca="false">HYPERLINK("https%3A%2F%2Fwww.webofscience.com%2Fwos%2Fwoscc%2Ffull-record%2FWOS:000463917600005","View Full Record in Web of Science")</f>
        <v>View Full Record in Web of Science</v>
      </c>
    </row>
    <row r="214" customFormat="false" ht="12.75" hidden="false" customHeight="false" outlineLevel="0" collapsed="false">
      <c r="A214" s="1" t="s">
        <v>72</v>
      </c>
      <c r="B214" s="1" t="s">
        <v>3937</v>
      </c>
      <c r="C214" s="1"/>
      <c r="D214" s="1"/>
      <c r="E214" s="1"/>
      <c r="F214" s="1" t="s">
        <v>3938</v>
      </c>
      <c r="G214" s="1"/>
      <c r="H214" s="1"/>
      <c r="I214" s="1" t="s">
        <v>3939</v>
      </c>
      <c r="J214" s="1" t="s">
        <v>3940</v>
      </c>
      <c r="K214" s="1"/>
      <c r="L214" s="1"/>
      <c r="M214" s="1" t="s">
        <v>77</v>
      </c>
      <c r="N214" s="1" t="s">
        <v>78</v>
      </c>
      <c r="O214" s="1"/>
      <c r="P214" s="1"/>
      <c r="Q214" s="1"/>
      <c r="R214" s="1"/>
      <c r="S214" s="1"/>
      <c r="T214" s="1"/>
      <c r="U214" s="1" t="s">
        <v>3941</v>
      </c>
      <c r="V214" s="1" t="s">
        <v>3942</v>
      </c>
      <c r="W214" s="1" t="s">
        <v>3943</v>
      </c>
      <c r="X214" s="1" t="s">
        <v>3944</v>
      </c>
      <c r="Y214" s="1" t="s">
        <v>309</v>
      </c>
      <c r="Z214" s="1" t="s">
        <v>310</v>
      </c>
      <c r="AA214" s="1"/>
      <c r="AB214" s="1"/>
      <c r="AC214" s="1" t="s">
        <v>3945</v>
      </c>
      <c r="AD214" s="1" t="s">
        <v>1946</v>
      </c>
      <c r="AE214" s="1" t="s">
        <v>3946</v>
      </c>
      <c r="AF214" s="1"/>
      <c r="AG214" s="1" t="n">
        <v>21</v>
      </c>
      <c r="AH214" s="1" t="n">
        <v>8</v>
      </c>
      <c r="AI214" s="1" t="n">
        <v>8</v>
      </c>
      <c r="AJ214" s="1" t="n">
        <v>4</v>
      </c>
      <c r="AK214" s="1" t="n">
        <v>15</v>
      </c>
      <c r="AL214" s="1" t="s">
        <v>3947</v>
      </c>
      <c r="AM214" s="1" t="s">
        <v>837</v>
      </c>
      <c r="AN214" s="1" t="s">
        <v>3948</v>
      </c>
      <c r="AO214" s="1" t="s">
        <v>3949</v>
      </c>
      <c r="AP214" s="1"/>
      <c r="AQ214" s="1"/>
      <c r="AR214" s="1" t="s">
        <v>3950</v>
      </c>
      <c r="AS214" s="1" t="s">
        <v>3951</v>
      </c>
      <c r="AT214" s="1" t="s">
        <v>3952</v>
      </c>
      <c r="AU214" s="1" t="n">
        <v>2021</v>
      </c>
      <c r="AV214" s="1" t="n">
        <v>4</v>
      </c>
      <c r="AW214" s="1" t="n">
        <v>3</v>
      </c>
      <c r="AX214" s="1"/>
      <c r="AY214" s="1"/>
      <c r="AZ214" s="1"/>
      <c r="BA214" s="1"/>
      <c r="BB214" s="1"/>
      <c r="BC214" s="1"/>
      <c r="BD214" s="1" t="s">
        <v>3953</v>
      </c>
      <c r="BE214" s="1" t="s">
        <v>3954</v>
      </c>
      <c r="BF214" s="1" t="str">
        <f aca="false">HYPERLINK("http://dx.doi.org/10.1001/jamanetworkopen.2021.1964","http://dx.doi.org/10.1001/jamanetworkopen.2021.1964")</f>
        <v>http://dx.doi.org/10.1001/jamanetworkopen.2021.1964</v>
      </c>
      <c r="BG214" s="1"/>
      <c r="BH214" s="1"/>
      <c r="BI214" s="1" t="n">
        <v>11</v>
      </c>
      <c r="BJ214" s="1" t="s">
        <v>3086</v>
      </c>
      <c r="BK214" s="1" t="s">
        <v>781</v>
      </c>
      <c r="BL214" s="1" t="s">
        <v>3087</v>
      </c>
      <c r="BM214" s="1" t="s">
        <v>3955</v>
      </c>
      <c r="BN214" s="1" t="n">
        <v>33760092</v>
      </c>
      <c r="BO214" s="1" t="s">
        <v>3632</v>
      </c>
      <c r="BP214" s="1"/>
      <c r="BQ214" s="1"/>
      <c r="BR214" s="1" t="s">
        <v>102</v>
      </c>
      <c r="BS214" s="1" t="s">
        <v>3956</v>
      </c>
      <c r="BT214" s="1" t="str">
        <f aca="false">HYPERLINK("https%3A%2F%2Fwww.webofscience.com%2Fwos%2Fwoscc%2Ffull-record%2FWOS:000633042000006","View Full Record in Web of Science")</f>
        <v>View Full Record in Web of Science</v>
      </c>
    </row>
    <row r="215" customFormat="false" ht="12.75" hidden="false" customHeight="false" outlineLevel="0" collapsed="false">
      <c r="A215" s="1" t="s">
        <v>72</v>
      </c>
      <c r="B215" s="1" t="s">
        <v>3957</v>
      </c>
      <c r="C215" s="1"/>
      <c r="D215" s="1"/>
      <c r="E215" s="1"/>
      <c r="F215" s="1" t="s">
        <v>3958</v>
      </c>
      <c r="G215" s="1"/>
      <c r="H215" s="1"/>
      <c r="I215" s="1" t="s">
        <v>3959</v>
      </c>
      <c r="J215" s="1" t="s">
        <v>2874</v>
      </c>
      <c r="K215" s="1"/>
      <c r="L215" s="1"/>
      <c r="M215" s="1" t="s">
        <v>77</v>
      </c>
      <c r="N215" s="1" t="s">
        <v>78</v>
      </c>
      <c r="O215" s="1"/>
      <c r="P215" s="1"/>
      <c r="Q215" s="1"/>
      <c r="R215" s="1"/>
      <c r="S215" s="1"/>
      <c r="T215" s="1"/>
      <c r="U215" s="1" t="s">
        <v>3960</v>
      </c>
      <c r="V215" s="1" t="s">
        <v>3961</v>
      </c>
      <c r="W215" s="1" t="s">
        <v>3962</v>
      </c>
      <c r="X215" s="1" t="s">
        <v>3963</v>
      </c>
      <c r="Y215" s="1" t="s">
        <v>3964</v>
      </c>
      <c r="Z215" s="1" t="s">
        <v>3965</v>
      </c>
      <c r="AA215" s="1" t="s">
        <v>3966</v>
      </c>
      <c r="AB215" s="1" t="s">
        <v>3967</v>
      </c>
      <c r="AC215" s="1" t="s">
        <v>3968</v>
      </c>
      <c r="AD215" s="1" t="s">
        <v>3968</v>
      </c>
      <c r="AE215" s="1" t="s">
        <v>3969</v>
      </c>
      <c r="AF215" s="1"/>
      <c r="AG215" s="1" t="n">
        <v>559</v>
      </c>
      <c r="AH215" s="1" t="n">
        <v>25</v>
      </c>
      <c r="AI215" s="1" t="n">
        <v>25</v>
      </c>
      <c r="AJ215" s="1" t="n">
        <v>3</v>
      </c>
      <c r="AK215" s="1" t="n">
        <v>44</v>
      </c>
      <c r="AL215" s="1" t="s">
        <v>88</v>
      </c>
      <c r="AM215" s="1" t="s">
        <v>89</v>
      </c>
      <c r="AN215" s="1" t="s">
        <v>90</v>
      </c>
      <c r="AO215" s="1" t="s">
        <v>2885</v>
      </c>
      <c r="AP215" s="1" t="s">
        <v>2886</v>
      </c>
      <c r="AQ215" s="1"/>
      <c r="AR215" s="1" t="s">
        <v>2887</v>
      </c>
      <c r="AS215" s="1" t="s">
        <v>2888</v>
      </c>
      <c r="AT215" s="1" t="s">
        <v>95</v>
      </c>
      <c r="AU215" s="1" t="n">
        <v>2019</v>
      </c>
      <c r="AV215" s="1" t="n">
        <v>84</v>
      </c>
      <c r="AW215" s="1" t="n">
        <v>3</v>
      </c>
      <c r="AX215" s="1"/>
      <c r="AY215" s="1"/>
      <c r="AZ215" s="1"/>
      <c r="BA215" s="1"/>
      <c r="BB215" s="1" t="n">
        <v>7</v>
      </c>
      <c r="BC215" s="1" t="n">
        <v>184</v>
      </c>
      <c r="BD215" s="1"/>
      <c r="BE215" s="1" t="s">
        <v>3970</v>
      </c>
      <c r="BF215" s="1" t="str">
        <f aca="false">HYPERLINK("http://dx.doi.org/10.1111/mono.12410","http://dx.doi.org/10.1111/mono.12410")</f>
        <v>http://dx.doi.org/10.1111/mono.12410</v>
      </c>
      <c r="BG215" s="1"/>
      <c r="BH215" s="1"/>
      <c r="BI215" s="1" t="n">
        <v>178</v>
      </c>
      <c r="BJ215" s="1" t="s">
        <v>98</v>
      </c>
      <c r="BK215" s="1" t="s">
        <v>99</v>
      </c>
      <c r="BL215" s="1" t="s">
        <v>100</v>
      </c>
      <c r="BM215" s="1" t="s">
        <v>3971</v>
      </c>
      <c r="BN215" s="1" t="n">
        <v>31503346</v>
      </c>
      <c r="BO215" s="1"/>
      <c r="BP215" s="1"/>
      <c r="BQ215" s="1"/>
      <c r="BR215" s="1" t="s">
        <v>102</v>
      </c>
      <c r="BS215" s="1" t="s">
        <v>3972</v>
      </c>
      <c r="BT215" s="1" t="str">
        <f aca="false">HYPERLINK("https%3A%2F%2Fwww.webofscience.com%2Fwos%2Fwoscc%2Ffull-record%2FWOS:000484914000001","View Full Record in Web of Science")</f>
        <v>View Full Record in Web of Science</v>
      </c>
    </row>
    <row r="216" customFormat="false" ht="12.75" hidden="false" customHeight="false" outlineLevel="0" collapsed="false">
      <c r="A216" s="1" t="s">
        <v>72</v>
      </c>
      <c r="B216" s="1" t="s">
        <v>3973</v>
      </c>
      <c r="C216" s="1"/>
      <c r="D216" s="1"/>
      <c r="E216" s="1"/>
      <c r="F216" s="1" t="s">
        <v>3974</v>
      </c>
      <c r="G216" s="1"/>
      <c r="H216" s="1"/>
      <c r="I216" s="1" t="s">
        <v>3975</v>
      </c>
      <c r="J216" s="1" t="s">
        <v>3976</v>
      </c>
      <c r="K216" s="1"/>
      <c r="L216" s="1"/>
      <c r="M216" s="1" t="s">
        <v>77</v>
      </c>
      <c r="N216" s="1" t="s">
        <v>3977</v>
      </c>
      <c r="O216" s="1" t="s">
        <v>3978</v>
      </c>
      <c r="P216" s="1" t="s">
        <v>3979</v>
      </c>
      <c r="Q216" s="1" t="s">
        <v>3980</v>
      </c>
      <c r="R216" s="1" t="s">
        <v>3981</v>
      </c>
      <c r="S216" s="1"/>
      <c r="T216" s="1" t="s">
        <v>3982</v>
      </c>
      <c r="U216" s="1" t="s">
        <v>3983</v>
      </c>
      <c r="V216" s="1" t="s">
        <v>3984</v>
      </c>
      <c r="W216" s="1" t="s">
        <v>3985</v>
      </c>
      <c r="X216" s="1" t="s">
        <v>3986</v>
      </c>
      <c r="Y216" s="1" t="s">
        <v>3987</v>
      </c>
      <c r="Z216" s="1" t="s">
        <v>3988</v>
      </c>
      <c r="AA216" s="1"/>
      <c r="AB216" s="1"/>
      <c r="AC216" s="1" t="s">
        <v>3989</v>
      </c>
      <c r="AD216" s="1" t="s">
        <v>3990</v>
      </c>
      <c r="AE216" s="1"/>
      <c r="AF216" s="1"/>
      <c r="AG216" s="1" t="n">
        <v>100</v>
      </c>
      <c r="AH216" s="1" t="n">
        <v>67</v>
      </c>
      <c r="AI216" s="1" t="n">
        <v>67</v>
      </c>
      <c r="AJ216" s="1" t="n">
        <v>0</v>
      </c>
      <c r="AK216" s="1" t="n">
        <v>15</v>
      </c>
      <c r="AL216" s="1" t="s">
        <v>88</v>
      </c>
      <c r="AM216" s="1" t="s">
        <v>89</v>
      </c>
      <c r="AN216" s="1" t="s">
        <v>90</v>
      </c>
      <c r="AO216" s="1" t="s">
        <v>3991</v>
      </c>
      <c r="AP216" s="1" t="s">
        <v>3992</v>
      </c>
      <c r="AQ216" s="1"/>
      <c r="AR216" s="1" t="s">
        <v>3993</v>
      </c>
      <c r="AS216" s="1" t="s">
        <v>3994</v>
      </c>
      <c r="AT216" s="1" t="s">
        <v>754</v>
      </c>
      <c r="AU216" s="1" t="n">
        <v>2009</v>
      </c>
      <c r="AV216" s="1" t="n">
        <v>16</v>
      </c>
      <c r="AW216" s="1" t="n">
        <v>11</v>
      </c>
      <c r="AX216" s="1"/>
      <c r="AY216" s="1"/>
      <c r="AZ216" s="1"/>
      <c r="BA216" s="1"/>
      <c r="BB216" s="1" t="n">
        <v>1193</v>
      </c>
      <c r="BC216" s="1" t="n">
        <v>1207</v>
      </c>
      <c r="BD216" s="1"/>
      <c r="BE216" s="1" t="s">
        <v>3995</v>
      </c>
      <c r="BF216" s="1" t="str">
        <f aca="false">HYPERLINK("http://dx.doi.org/10.1111/j.1553-2712.2009.00513.x","http://dx.doi.org/10.1111/j.1553-2712.2009.00513.x")</f>
        <v>http://dx.doi.org/10.1111/j.1553-2712.2009.00513.x</v>
      </c>
      <c r="BG216" s="1"/>
      <c r="BH216" s="1"/>
      <c r="BI216" s="1" t="n">
        <v>15</v>
      </c>
      <c r="BJ216" s="1" t="s">
        <v>3996</v>
      </c>
      <c r="BK216" s="1" t="s">
        <v>3997</v>
      </c>
      <c r="BL216" s="1" t="s">
        <v>3996</v>
      </c>
      <c r="BM216" s="1" t="s">
        <v>3998</v>
      </c>
      <c r="BN216" s="1" t="n">
        <v>20053240</v>
      </c>
      <c r="BO216" s="1" t="s">
        <v>299</v>
      </c>
      <c r="BP216" s="1"/>
      <c r="BQ216" s="1"/>
      <c r="BR216" s="1" t="s">
        <v>102</v>
      </c>
      <c r="BS216" s="1" t="s">
        <v>3999</v>
      </c>
      <c r="BT216" s="1" t="str">
        <f aca="false">HYPERLINK("https%3A%2F%2Fwww.webofscience.com%2Fwos%2Fwoscc%2Ffull-record%2FWOS:00027146500002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